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редставителн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            /</t>
  </si>
  <si>
    <t xml:space="preserve">/ инж. Р. МИХАЙЛО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3 г.</t>
  </si>
  <si>
    <t xml:space="preserve"> - за кредити</t>
  </si>
  <si>
    <t xml:space="preserve">11г. 6 м.</t>
  </si>
  <si>
    <t xml:space="preserve">5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.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а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котел на биомаса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0.000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E45" activeCellId="0" sqref="E45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18.85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5" t="s">
        <v>747</v>
      </c>
      <c r="B1" s="735"/>
      <c r="C1" s="735"/>
      <c r="K1" s="709"/>
      <c r="L1" s="709"/>
      <c r="M1" s="709"/>
      <c r="N1" s="709"/>
      <c r="O1" s="709"/>
      <c r="P1" s="11" t="s">
        <v>748</v>
      </c>
    </row>
    <row r="2" customFormat="false" ht="12.75" hidden="false" customHeight="false" outlineLevel="0" collapsed="false">
      <c r="A2" s="736" t="str">
        <f aca="false">'ТИП-ПРОИЗ'!B3</f>
        <v>"Топлофикация- Враца." ЕАД</v>
      </c>
      <c r="B2" s="736"/>
      <c r="C2" s="736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7" t="n">
        <f aca="false">'ТИП-ПРОИЗ'!F6</f>
        <v>7.2016</v>
      </c>
      <c r="B4" s="737"/>
      <c r="C4" s="295" t="s">
        <v>688</v>
      </c>
      <c r="D4" s="295" t="s">
        <v>749</v>
      </c>
      <c r="E4" s="738" t="n">
        <f aca="false">DATE($A$4,D5,1)</f>
        <v>39264</v>
      </c>
      <c r="F4" s="738" t="n">
        <f aca="false">DATE($A$4,$D$5+E5,1)</f>
        <v>39295</v>
      </c>
      <c r="G4" s="738" t="n">
        <f aca="false">DATE($A$4,$D$5+F5,1)</f>
        <v>39326</v>
      </c>
      <c r="H4" s="738" t="n">
        <f aca="false">DATE($A$4,$D$5+G5,1)</f>
        <v>39356</v>
      </c>
      <c r="I4" s="738" t="n">
        <f aca="false">DATE($A$4,$D$5+H5,1)</f>
        <v>39387</v>
      </c>
      <c r="J4" s="738" t="n">
        <f aca="false">DATE($A$4,$D$5+I5,1)</f>
        <v>39417</v>
      </c>
      <c r="K4" s="738" t="n">
        <f aca="false">DATE($A$4,$D$5+J5,1)</f>
        <v>39448</v>
      </c>
      <c r="L4" s="738" t="n">
        <f aca="false">DATE($A$4,$D$5+K5,1)</f>
        <v>39479</v>
      </c>
      <c r="M4" s="738" t="n">
        <f aca="false">DATE($A$4,$D$5+L5,1)</f>
        <v>39508</v>
      </c>
      <c r="N4" s="738" t="n">
        <f aca="false">DATE($A$4,$D$5+M5,1)</f>
        <v>39539</v>
      </c>
      <c r="O4" s="738" t="n">
        <f aca="false">DATE($A$4,$D$5+N5,1)</f>
        <v>39569</v>
      </c>
      <c r="P4" s="738" t="n">
        <f aca="false">DATE($A$4,$D$5+O5,1)</f>
        <v>39600</v>
      </c>
    </row>
    <row r="5" customFormat="false" ht="12.75" hidden="false" customHeight="false" outlineLevel="0" collapsed="false">
      <c r="A5" s="737"/>
      <c r="B5" s="737"/>
      <c r="C5" s="295"/>
      <c r="D5" s="739" t="n">
        <v>7</v>
      </c>
      <c r="E5" s="740" t="n">
        <v>1</v>
      </c>
      <c r="F5" s="740" t="n">
        <v>2</v>
      </c>
      <c r="G5" s="740" t="n">
        <v>3</v>
      </c>
      <c r="H5" s="740" t="n">
        <v>4</v>
      </c>
      <c r="I5" s="740" t="n">
        <v>5</v>
      </c>
      <c r="J5" s="740" t="n">
        <v>6</v>
      </c>
      <c r="K5" s="740" t="n">
        <v>7</v>
      </c>
      <c r="L5" s="740" t="n">
        <v>8</v>
      </c>
      <c r="M5" s="740" t="n">
        <v>9</v>
      </c>
      <c r="N5" s="740" t="n">
        <v>10</v>
      </c>
      <c r="O5" s="740" t="n">
        <v>11</v>
      </c>
      <c r="P5" s="740" t="n">
        <v>12</v>
      </c>
    </row>
    <row r="6" customFormat="false" ht="12.75" hidden="false" customHeight="true" outlineLevel="0" collapsed="false">
      <c r="A6" s="741" t="s">
        <v>750</v>
      </c>
      <c r="B6" s="742" t="s">
        <v>751</v>
      </c>
      <c r="C6" s="743"/>
      <c r="D6" s="47"/>
      <c r="E6" s="744"/>
      <c r="F6" s="744"/>
      <c r="G6" s="744"/>
      <c r="H6" s="744"/>
      <c r="I6" s="744"/>
      <c r="J6" s="744"/>
      <c r="K6" s="744"/>
      <c r="L6" s="744"/>
      <c r="M6" s="744"/>
      <c r="N6" s="744"/>
      <c r="O6" s="744"/>
      <c r="P6" s="744"/>
    </row>
    <row r="7" customFormat="false" ht="12.75" hidden="false" customHeight="true" outlineLevel="0" collapsed="false">
      <c r="A7" s="741"/>
      <c r="B7" s="742" t="s">
        <v>752</v>
      </c>
      <c r="C7" s="743"/>
      <c r="D7" s="47"/>
      <c r="E7" s="744" t="s">
        <v>753</v>
      </c>
      <c r="F7" s="744" t="s">
        <v>753</v>
      </c>
      <c r="G7" s="744" t="s">
        <v>753</v>
      </c>
      <c r="H7" s="744" t="s">
        <v>753</v>
      </c>
      <c r="I7" s="744" t="s">
        <v>753</v>
      </c>
      <c r="J7" s="744" t="s">
        <v>753</v>
      </c>
      <c r="K7" s="744" t="s">
        <v>753</v>
      </c>
      <c r="L7" s="744" t="s">
        <v>753</v>
      </c>
      <c r="M7" s="744" t="s">
        <v>753</v>
      </c>
      <c r="N7" s="744" t="s">
        <v>753</v>
      </c>
      <c r="O7" s="744" t="s">
        <v>753</v>
      </c>
      <c r="P7" s="744" t="s">
        <v>753</v>
      </c>
    </row>
    <row r="8" customFormat="false" ht="12.75" hidden="false" customHeight="false" outlineLevel="0" collapsed="false">
      <c r="A8" s="741"/>
      <c r="B8" s="745" t="s">
        <v>754</v>
      </c>
      <c r="C8" s="745"/>
      <c r="D8" s="47"/>
      <c r="E8" s="746" t="s">
        <v>753</v>
      </c>
      <c r="F8" s="746"/>
      <c r="G8" s="746"/>
      <c r="H8" s="746" t="s">
        <v>753</v>
      </c>
      <c r="I8" s="746" t="s">
        <v>753</v>
      </c>
      <c r="J8" s="746" t="s">
        <v>753</v>
      </c>
      <c r="K8" s="746" t="s">
        <v>753</v>
      </c>
      <c r="L8" s="746" t="s">
        <v>753</v>
      </c>
      <c r="M8" s="746" t="s">
        <v>753</v>
      </c>
      <c r="N8" s="746" t="s">
        <v>753</v>
      </c>
      <c r="O8" s="746" t="s">
        <v>753</v>
      </c>
      <c r="P8" s="746" t="s">
        <v>753</v>
      </c>
    </row>
    <row r="9" customFormat="false" ht="12.75" hidden="false" customHeight="true" outlineLevel="0" collapsed="false">
      <c r="A9" s="747" t="s">
        <v>755</v>
      </c>
      <c r="B9" s="748" t="s">
        <v>756</v>
      </c>
      <c r="C9" s="320" t="s">
        <v>246</v>
      </c>
      <c r="D9" s="47" t="n">
        <f aca="false">SUM(E9:P9)</f>
        <v>81862.223025</v>
      </c>
      <c r="E9" s="47" t="n">
        <f aca="false">SUM(E10:E11)</f>
        <v>1821.028</v>
      </c>
      <c r="F9" s="47" t="n">
        <f aca="false">SUM(F10:F11)</f>
        <v>1780.41936</v>
      </c>
      <c r="G9" s="47" t="n">
        <f aca="false">SUM(G10:G11)</f>
        <v>1765.0782</v>
      </c>
      <c r="H9" s="47" t="n">
        <f aca="false">SUM(H10:H11)</f>
        <v>2578.1302</v>
      </c>
      <c r="I9" s="47" t="n">
        <f aca="false">SUM(I10:I11)</f>
        <v>8399.86356</v>
      </c>
      <c r="J9" s="47" t="n">
        <f aca="false">SUM(J10:J11)</f>
        <v>13106.45062</v>
      </c>
      <c r="K9" s="47" t="n">
        <f aca="false">SUM(K10:K11)</f>
        <v>17441.776395</v>
      </c>
      <c r="L9" s="47" t="n">
        <f aca="false">SUM(L10:L11)</f>
        <v>11740.26309</v>
      </c>
      <c r="M9" s="47" t="n">
        <f aca="false">SUM(M10:M11)</f>
        <v>13657.194</v>
      </c>
      <c r="N9" s="47" t="n">
        <f aca="false">SUM(N10:N11)</f>
        <v>5418.7778</v>
      </c>
      <c r="O9" s="47" t="n">
        <f aca="false">SUM(O10:O11)</f>
        <v>1992.2464</v>
      </c>
      <c r="P9" s="47" t="n">
        <f aca="false">SUM(P10:P11)</f>
        <v>2160.9954</v>
      </c>
    </row>
    <row r="10" customFormat="false" ht="12.75" hidden="false" customHeight="false" outlineLevel="0" collapsed="false">
      <c r="A10" s="747"/>
      <c r="B10" s="748" t="s">
        <v>757</v>
      </c>
      <c r="C10" s="320" t="s">
        <v>246</v>
      </c>
      <c r="D10" s="47" t="n">
        <f aca="false">SUM(E10:P10)</f>
        <v>81862.223025</v>
      </c>
      <c r="E10" s="59" t="n">
        <v>1821.028</v>
      </c>
      <c r="F10" s="59" t="n">
        <v>1780.41936</v>
      </c>
      <c r="G10" s="59" t="n">
        <v>1765.0782</v>
      </c>
      <c r="H10" s="59" t="n">
        <v>2578.1302</v>
      </c>
      <c r="I10" s="59" t="n">
        <v>8399.86356</v>
      </c>
      <c r="J10" s="59" t="n">
        <v>13106.45062</v>
      </c>
      <c r="K10" s="59" t="n">
        <v>17441.776395</v>
      </c>
      <c r="L10" s="59" t="n">
        <v>11740.26309</v>
      </c>
      <c r="M10" s="59" t="n">
        <v>13657.194</v>
      </c>
      <c r="N10" s="59" t="n">
        <v>5418.7778</v>
      </c>
      <c r="O10" s="59" t="n">
        <v>1992.2464</v>
      </c>
      <c r="P10" s="59" t="n">
        <v>2160.9954</v>
      </c>
    </row>
    <row r="11" customFormat="false" ht="12.75" hidden="false" customHeight="false" outlineLevel="0" collapsed="false">
      <c r="A11" s="747"/>
      <c r="B11" s="748" t="s">
        <v>758</v>
      </c>
      <c r="C11" s="320" t="s">
        <v>246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9" t="s">
        <v>759</v>
      </c>
      <c r="B12" s="748" t="s">
        <v>756</v>
      </c>
      <c r="C12" s="320" t="s">
        <v>246</v>
      </c>
      <c r="D12" s="47" t="n">
        <f aca="false">SUM(E12:P12)</f>
        <v>122893.282</v>
      </c>
      <c r="E12" s="47" t="n">
        <f aca="false">SUM(E13:E14)</f>
        <v>5244.595</v>
      </c>
      <c r="F12" s="47" t="n">
        <f aca="false">SUM(F13:F14)</f>
        <v>5243.718</v>
      </c>
      <c r="G12" s="47" t="n">
        <f aca="false">SUM(G13:G14)</f>
        <v>5026.458</v>
      </c>
      <c r="H12" s="47" t="n">
        <f aca="false">SUM(H13:H14)</f>
        <v>6547.11</v>
      </c>
      <c r="I12" s="47" t="n">
        <f aca="false">SUM(I13:I14)</f>
        <v>11175.819</v>
      </c>
      <c r="J12" s="47" t="n">
        <f aca="false">SUM(J13:J14)</f>
        <v>17020.754</v>
      </c>
      <c r="K12" s="47" t="n">
        <f aca="false">SUM(K13:K14)</f>
        <v>21788.747</v>
      </c>
      <c r="L12" s="47" t="n">
        <f aca="false">SUM(L13:L14)</f>
        <v>14481.189</v>
      </c>
      <c r="M12" s="47" t="n">
        <f aca="false">SUM(M13:M14)</f>
        <v>17244.195</v>
      </c>
      <c r="N12" s="47" t="n">
        <f aca="false">SUM(N13:N14)</f>
        <v>8595.65</v>
      </c>
      <c r="O12" s="47" t="n">
        <f aca="false">SUM(O13:O14)</f>
        <v>5495.546</v>
      </c>
      <c r="P12" s="47" t="n">
        <f aca="false">SUM(P13:P14)</f>
        <v>5029.501</v>
      </c>
    </row>
    <row r="13" customFormat="false" ht="12.75" hidden="false" customHeight="false" outlineLevel="0" collapsed="false">
      <c r="A13" s="749"/>
      <c r="B13" s="748" t="s">
        <v>757</v>
      </c>
      <c r="C13" s="320" t="s">
        <v>246</v>
      </c>
      <c r="D13" s="47" t="n">
        <f aca="false">SUM(E13:P13)</f>
        <v>122893.282</v>
      </c>
      <c r="E13" s="59" t="n">
        <v>5244.595</v>
      </c>
      <c r="F13" s="59" t="n">
        <v>5243.718</v>
      </c>
      <c r="G13" s="59" t="n">
        <v>5026.458</v>
      </c>
      <c r="H13" s="59" t="n">
        <v>6547.11</v>
      </c>
      <c r="I13" s="59" t="n">
        <v>11175.819</v>
      </c>
      <c r="J13" s="59" t="n">
        <v>17020.754</v>
      </c>
      <c r="K13" s="59" t="n">
        <v>21788.747</v>
      </c>
      <c r="L13" s="59" t="n">
        <v>14481.189</v>
      </c>
      <c r="M13" s="59" t="n">
        <v>17244.195</v>
      </c>
      <c r="N13" s="59" t="n">
        <v>8595.65</v>
      </c>
      <c r="O13" s="59" t="n">
        <v>5495.546</v>
      </c>
      <c r="P13" s="59" t="n">
        <v>5029.501</v>
      </c>
    </row>
    <row r="14" customFormat="false" ht="12.75" hidden="false" customHeight="false" outlineLevel="0" collapsed="false">
      <c r="A14" s="749"/>
      <c r="B14" s="748" t="s">
        <v>758</v>
      </c>
      <c r="C14" s="320" t="s">
        <v>24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9" t="s">
        <v>760</v>
      </c>
      <c r="B15" s="748" t="s">
        <v>756</v>
      </c>
      <c r="C15" s="320" t="s">
        <v>246</v>
      </c>
      <c r="D15" s="47" t="n">
        <f aca="false">SUM(E15:P15)</f>
        <v>124303.29</v>
      </c>
      <c r="E15" s="47" t="n">
        <f aca="false">SUM(E16:E17)</f>
        <v>5327</v>
      </c>
      <c r="F15" s="47" t="n">
        <f aca="false">SUM(F16:F17)</f>
        <v>5345</v>
      </c>
      <c r="G15" s="47" t="n">
        <f aca="false">SUM(G16:G17)</f>
        <v>5117</v>
      </c>
      <c r="H15" s="47" t="n">
        <f aca="false">SUM(H16:H17)</f>
        <v>6687.3</v>
      </c>
      <c r="I15" s="47" t="n">
        <f aca="false">SUM(I16:I17)</f>
        <v>11317.613</v>
      </c>
      <c r="J15" s="47" t="n">
        <f aca="false">SUM(J16:J17)</f>
        <v>17178.876</v>
      </c>
      <c r="K15" s="47" t="n">
        <f aca="false">SUM(K16:K17)</f>
        <v>21969.797</v>
      </c>
      <c r="L15" s="47" t="n">
        <f aca="false">SUM(L16:L17)</f>
        <v>14630</v>
      </c>
      <c r="M15" s="47" t="n">
        <f aca="false">SUM(M16:M17)</f>
        <v>17387.474</v>
      </c>
      <c r="N15" s="47" t="n">
        <f aca="false">SUM(N16:N17)</f>
        <v>8702.33</v>
      </c>
      <c r="O15" s="47" t="n">
        <f aca="false">SUM(O16:O17)</f>
        <v>5547.9</v>
      </c>
      <c r="P15" s="47" t="n">
        <f aca="false">SUM(P16:P17)</f>
        <v>5093</v>
      </c>
    </row>
    <row r="16" customFormat="false" ht="12.75" hidden="false" customHeight="false" outlineLevel="0" collapsed="false">
      <c r="A16" s="749"/>
      <c r="B16" s="748" t="s">
        <v>757</v>
      </c>
      <c r="C16" s="320" t="s">
        <v>246</v>
      </c>
      <c r="D16" s="47" t="n">
        <f aca="false">SUM(E16:P16)</f>
        <v>124303.29</v>
      </c>
      <c r="E16" s="59" t="n">
        <v>5327</v>
      </c>
      <c r="F16" s="59" t="n">
        <v>5345</v>
      </c>
      <c r="G16" s="59" t="n">
        <v>5117</v>
      </c>
      <c r="H16" s="59" t="n">
        <v>6687.3</v>
      </c>
      <c r="I16" s="59" t="n">
        <v>11317.613</v>
      </c>
      <c r="J16" s="59" t="n">
        <v>17178.876</v>
      </c>
      <c r="K16" s="59" t="n">
        <v>21969.797</v>
      </c>
      <c r="L16" s="59" t="n">
        <v>14630</v>
      </c>
      <c r="M16" s="59" t="n">
        <v>17387.474</v>
      </c>
      <c r="N16" s="59" t="n">
        <v>8702.33</v>
      </c>
      <c r="O16" s="59" t="n">
        <v>5547.9</v>
      </c>
      <c r="P16" s="59" t="n">
        <v>5093</v>
      </c>
    </row>
    <row r="17" customFormat="false" ht="12.75" hidden="false" customHeight="false" outlineLevel="0" collapsed="false">
      <c r="A17" s="749"/>
      <c r="B17" s="748" t="s">
        <v>758</v>
      </c>
      <c r="C17" s="320" t="s">
        <v>246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50"/>
      <c r="B18" s="200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2.75" hidden="false" customHeight="false" outlineLevel="0" collapsed="false">
      <c r="A19" s="748" t="s">
        <v>761</v>
      </c>
      <c r="B19" s="748" t="s">
        <v>756</v>
      </c>
      <c r="C19" s="320" t="s">
        <v>246</v>
      </c>
      <c r="D19" s="47" t="n">
        <f aca="false">SUM(E19:P19)</f>
        <v>61356.39</v>
      </c>
      <c r="E19" s="47" t="n">
        <f aca="false">SUM(E20:E21)</f>
        <v>14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1479.3</v>
      </c>
      <c r="I19" s="47" t="n">
        <f aca="false">SUM(I20:I21)</f>
        <v>5994.613</v>
      </c>
      <c r="J19" s="47" t="n">
        <f aca="false">SUM(J20:J21)</f>
        <v>11430.876</v>
      </c>
      <c r="K19" s="47" t="n">
        <f aca="false">SUM(K20:K21)</f>
        <v>16609.797</v>
      </c>
      <c r="L19" s="47" t="n">
        <f aca="false">SUM(L20:L21)</f>
        <v>9624</v>
      </c>
      <c r="M19" s="47" t="n">
        <f aca="false">SUM(M20:M21)</f>
        <v>11863.474</v>
      </c>
      <c r="N19" s="47" t="n">
        <f aca="false">SUM(N20:N21)</f>
        <v>3452.33</v>
      </c>
      <c r="O19" s="47" t="n">
        <f aca="false">SUM(O20:O21)</f>
        <v>731</v>
      </c>
      <c r="P19" s="47" t="n">
        <f aca="false">SUM(P20:P21)</f>
        <v>157</v>
      </c>
    </row>
    <row r="20" customFormat="false" ht="12.75" hidden="false" customHeight="false" outlineLevel="0" collapsed="false">
      <c r="A20" s="753" t="s">
        <v>762</v>
      </c>
      <c r="B20" s="748" t="s">
        <v>757</v>
      </c>
      <c r="C20" s="320" t="s">
        <v>246</v>
      </c>
      <c r="D20" s="47" t="n">
        <f aca="false">SUM(E20:P20)</f>
        <v>61356.39</v>
      </c>
      <c r="E20" s="59" t="n">
        <v>14</v>
      </c>
      <c r="F20" s="59" t="n">
        <v>0</v>
      </c>
      <c r="G20" s="59" t="n">
        <v>0</v>
      </c>
      <c r="H20" s="59" t="n">
        <v>1479.3</v>
      </c>
      <c r="I20" s="59" t="n">
        <v>5994.613</v>
      </c>
      <c r="J20" s="59" t="n">
        <v>11430.876</v>
      </c>
      <c r="K20" s="59" t="n">
        <v>16609.797</v>
      </c>
      <c r="L20" s="59" t="n">
        <v>9624</v>
      </c>
      <c r="M20" s="59" t="n">
        <v>11863.474</v>
      </c>
      <c r="N20" s="59" t="n">
        <v>3452.33</v>
      </c>
      <c r="O20" s="59" t="n">
        <v>731</v>
      </c>
      <c r="P20" s="59" t="n">
        <v>157</v>
      </c>
    </row>
    <row r="21" customFormat="false" ht="12.75" hidden="false" customHeight="false" outlineLevel="0" collapsed="false">
      <c r="A21" s="754" t="s">
        <v>763</v>
      </c>
      <c r="B21" s="748" t="s">
        <v>758</v>
      </c>
      <c r="C21" s="320" t="s">
        <v>246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8" t="s">
        <v>549</v>
      </c>
      <c r="B22" s="748" t="s">
        <v>764</v>
      </c>
      <c r="C22" s="295" t="s">
        <v>211</v>
      </c>
      <c r="D22" s="732" t="n">
        <f aca="false">IF(D23=0,0,D19/D23)</f>
        <v>0.902730968764501</v>
      </c>
      <c r="E22" s="732" t="n">
        <f aca="false">IF(E23=0,0,E19/E23)</f>
        <v>0.804213437177505</v>
      </c>
      <c r="F22" s="732" t="n">
        <f aca="false">IF(F23=0,0,F19/F23)</f>
        <v>0</v>
      </c>
      <c r="G22" s="732" t="n">
        <f aca="false">IF(G23=0,0,G19/G23)</f>
        <v>0</v>
      </c>
      <c r="H22" s="732" t="n">
        <f aca="false">IF(H23=0,0,H19/H23)</f>
        <v>0.861517565926719</v>
      </c>
      <c r="I22" s="732" t="n">
        <f aca="false">IF(I23=0,0,I19/I23)</f>
        <v>0.903492843850715</v>
      </c>
      <c r="J22" s="732" t="n">
        <f aca="false">IF(J23=0,0,J19/J23)</f>
        <v>0.905953272436031</v>
      </c>
      <c r="K22" s="732" t="n">
        <f aca="false">IF(K23=0,0,K19/K23)</f>
        <v>0.917494674687733</v>
      </c>
      <c r="L22" s="732" t="n">
        <f aca="false">IF(L23=0,0,L19/L23)</f>
        <v>0.905109703326485</v>
      </c>
      <c r="M22" s="732" t="n">
        <f aca="false">IF(M23=0,0,M19/M23)</f>
        <v>0.88986133496133</v>
      </c>
      <c r="N22" s="732" t="n">
        <f aca="false">IF(N23=0,0,N19/N23)</f>
        <v>0.92600769424536</v>
      </c>
      <c r="O22" s="732" t="n">
        <f aca="false">IF(O23=0,0,O19/O23)</f>
        <v>0.73592039800995</v>
      </c>
      <c r="P22" s="732" t="n">
        <f aca="false">IF(P23=0,0,P19/P23)</f>
        <v>0.822540359427353</v>
      </c>
    </row>
    <row r="23" customFormat="false" ht="12.75" hidden="false" customHeight="false" outlineLevel="0" collapsed="false">
      <c r="A23" s="755" t="s">
        <v>765</v>
      </c>
      <c r="B23" s="338" t="s">
        <v>766</v>
      </c>
      <c r="C23" s="320" t="s">
        <v>246</v>
      </c>
      <c r="D23" s="47" t="n">
        <f aca="false">SUM(E23:P23)</f>
        <v>67967.5253458667</v>
      </c>
      <c r="E23" s="49" t="n">
        <f aca="false">SUMPRODUCT($B$25:$B$26,E25:E26)/860</f>
        <v>17.4083139534884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1717.08628878477</v>
      </c>
      <c r="I23" s="49" t="n">
        <f aca="false">SUMPRODUCT($B$25:$B$26,I25:I26)/860</f>
        <v>6634.93135645742</v>
      </c>
      <c r="J23" s="49" t="n">
        <f aca="false">SUMPRODUCT($B$25:$B$26,J25:J26)/860</f>
        <v>12617.5116838679</v>
      </c>
      <c r="K23" s="49" t="n">
        <f aca="false">SUMPRODUCT($B$25:$B$26,K25:K26)/860</f>
        <v>18103.4260560184</v>
      </c>
      <c r="L23" s="49" t="n">
        <f aca="false">SUMPRODUCT($B$25:$B$26,L25:L26)/860</f>
        <v>10632.96522469</v>
      </c>
      <c r="M23" s="49" t="n">
        <f aca="false">SUMPRODUCT($B$25:$B$26,M25:M26)/860</f>
        <v>13331.82321099</v>
      </c>
      <c r="N23" s="49" t="n">
        <f aca="false">SUMPRODUCT($B$25:$B$26,N25:N26)/860</f>
        <v>3728.1871645931</v>
      </c>
      <c r="O23" s="49" t="n">
        <f aca="false">SUMPRODUCT($B$25:$B$26,O25:O26)/860</f>
        <v>993.313953488372</v>
      </c>
      <c r="P23" s="49" t="n">
        <f aca="false">SUMPRODUCT($B$25:$B$26,P25:P26)/860</f>
        <v>190.872093023256</v>
      </c>
    </row>
    <row r="24" customFormat="false" ht="14.25" hidden="false" customHeight="false" outlineLevel="0" collapsed="false">
      <c r="A24" s="755"/>
      <c r="B24" s="338" t="s">
        <v>767</v>
      </c>
      <c r="C24" s="295" t="s">
        <v>768</v>
      </c>
      <c r="D24" s="47" t="n">
        <f aca="false">SUM(E24:P24)</f>
        <v>8350.29597106362</v>
      </c>
      <c r="E24" s="52" t="n">
        <f aca="false">E23*0.86/7</f>
        <v>2.13873571428571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210.956315479272</v>
      </c>
      <c r="I24" s="52" t="n">
        <f aca="false">I23*0.86/7</f>
        <v>815.148709507626</v>
      </c>
      <c r="J24" s="52" t="n">
        <f aca="false">J23*0.86/7</f>
        <v>1550.15143544663</v>
      </c>
      <c r="K24" s="52" t="n">
        <f aca="false">K23*0.86/7</f>
        <v>2224.13520116797</v>
      </c>
      <c r="L24" s="52" t="n">
        <f aca="false">L23*0.86/7</f>
        <v>1306.33572760477</v>
      </c>
      <c r="M24" s="52" t="n">
        <f aca="false">M23*0.86/7</f>
        <v>1637.90970877877</v>
      </c>
      <c r="N24" s="52" t="n">
        <f aca="false">N23*0.86/7</f>
        <v>458.03442307858</v>
      </c>
      <c r="O24" s="52" t="n">
        <f aca="false">O23*0.86/7</f>
        <v>122.035714285714</v>
      </c>
      <c r="P24" s="52" t="n">
        <f aca="false">P23*0.86/7</f>
        <v>23.45</v>
      </c>
    </row>
    <row r="25" customFormat="false" ht="15.75" hidden="false" customHeight="false" outlineLevel="0" collapsed="false">
      <c r="A25" s="753" t="s">
        <v>769</v>
      </c>
      <c r="B25" s="756" t="n">
        <v>8000</v>
      </c>
      <c r="C25" s="757" t="s">
        <v>287</v>
      </c>
      <c r="D25" s="47" t="n">
        <f aca="false">SUM(E25:P25)</f>
        <v>5433.79658093067</v>
      </c>
      <c r="E25" s="59" t="n">
        <v>0</v>
      </c>
      <c r="F25" s="59" t="n">
        <v>0</v>
      </c>
      <c r="G25" s="59" t="n">
        <v>0</v>
      </c>
      <c r="H25" s="59" t="n">
        <v>71.561963544363</v>
      </c>
      <c r="I25" s="59" t="n">
        <v>552.392308319173</v>
      </c>
      <c r="J25" s="59" t="n">
        <v>1056.3690685158</v>
      </c>
      <c r="K25" s="59" t="n">
        <v>1684.10223852197</v>
      </c>
      <c r="L25" s="59" t="n">
        <v>862.900011654175</v>
      </c>
      <c r="M25" s="59" t="n">
        <v>1073.69087018143</v>
      </c>
      <c r="N25" s="59" t="n">
        <v>132.780120193758</v>
      </c>
      <c r="O25" s="59" t="n">
        <v>0</v>
      </c>
      <c r="P25" s="59" t="n">
        <v>0</v>
      </c>
    </row>
    <row r="26" customFormat="false" ht="15.75" hidden="false" customHeight="false" outlineLevel="0" collapsed="false">
      <c r="A26" s="754" t="s">
        <v>770</v>
      </c>
      <c r="B26" s="756" t="n">
        <v>3350</v>
      </c>
      <c r="C26" s="757" t="s">
        <v>287</v>
      </c>
      <c r="D26" s="47" t="n">
        <f aca="false">SUM(E26:P26)</f>
        <v>4472.149</v>
      </c>
      <c r="E26" s="59" t="n">
        <v>4.469</v>
      </c>
      <c r="F26" s="59" t="n">
        <v>0</v>
      </c>
      <c r="G26" s="59" t="n">
        <v>0</v>
      </c>
      <c r="H26" s="59" t="n">
        <v>269.91</v>
      </c>
      <c r="I26" s="59" t="n">
        <v>384.15</v>
      </c>
      <c r="J26" s="59" t="n">
        <v>716.45</v>
      </c>
      <c r="K26" s="59" t="n">
        <v>625.71</v>
      </c>
      <c r="L26" s="59" t="n">
        <v>669</v>
      </c>
      <c r="M26" s="59" t="n">
        <v>858.46</v>
      </c>
      <c r="N26" s="59" t="n">
        <v>640</v>
      </c>
      <c r="O26" s="59" t="n">
        <v>255</v>
      </c>
      <c r="P26" s="59" t="n">
        <v>49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8" t="s">
        <v>771</v>
      </c>
      <c r="B28" s="338" t="s">
        <v>766</v>
      </c>
      <c r="C28" s="320" t="s">
        <v>246</v>
      </c>
      <c r="D28" s="47" t="n">
        <f aca="false">SUM(E28:P28)</f>
        <v>233657.907011556</v>
      </c>
      <c r="E28" s="49" t="n">
        <f aca="false">SUMPRODUCT($A$30:$A$34,E30:E34)/860</f>
        <v>14047.464127907</v>
      </c>
      <c r="F28" s="49" t="n">
        <f aca="false">SUMPRODUCT($A$30:$A$34,F30:F34)/860</f>
        <v>13795.8976744186</v>
      </c>
      <c r="G28" s="49" t="n">
        <f aca="false">SUMPRODUCT($A$30:$A$34,G30:G34)/860</f>
        <v>13106.9395348837</v>
      </c>
      <c r="H28" s="49" t="n">
        <f aca="false">SUMPRODUCT($A$30:$A$34,H30:H34)/860</f>
        <v>15340.286627907</v>
      </c>
      <c r="I28" s="49" t="n">
        <f aca="false">SUMPRODUCT($A$30:$A$34,I30:I34)/860</f>
        <v>20692.6029069767</v>
      </c>
      <c r="J28" s="49" t="n">
        <f aca="false">SUMPRODUCT($A$30:$A$34,J30:J34)/860</f>
        <v>27398.5343023256</v>
      </c>
      <c r="K28" s="49" t="n">
        <f aca="false">SUMPRODUCT($A$30:$A$34,K30:K34)/860</f>
        <v>32282.6331395349</v>
      </c>
      <c r="L28" s="49" t="n">
        <f aca="false">SUMPRODUCT($A$30:$A$34,L30:L34)/860</f>
        <v>23898.7325581395</v>
      </c>
      <c r="M28" s="49" t="n">
        <f aca="false">SUMPRODUCT($A$30:$A$34,M30:M34)/860</f>
        <v>27873.6104651163</v>
      </c>
      <c r="N28" s="49" t="n">
        <f aca="false">SUMPRODUCT($A$30:$A$34,N30:N34)/860</f>
        <v>17716.1674418605</v>
      </c>
      <c r="O28" s="49" t="n">
        <f aca="false">SUMPRODUCT($A$30:$A$34,O30:O34)/860</f>
        <v>13984.7500659355</v>
      </c>
      <c r="P28" s="49" t="n">
        <f aca="false">SUMPRODUCT($A$30:$A$34,P30:P34)/860</f>
        <v>13520.2881665511</v>
      </c>
    </row>
    <row r="29" customFormat="false" ht="14.25" hidden="false" customHeight="false" outlineLevel="0" collapsed="false">
      <c r="A29" s="759"/>
      <c r="B29" s="338" t="s">
        <v>767</v>
      </c>
      <c r="C29" s="295" t="s">
        <v>768</v>
      </c>
      <c r="D29" s="47" t="n">
        <f aca="false">SUM(E29:P29)</f>
        <v>28706.5428614198</v>
      </c>
      <c r="E29" s="52" t="n">
        <f aca="false">E28*0.86/7</f>
        <v>1725.83130714286</v>
      </c>
      <c r="F29" s="52" t="n">
        <f aca="false">F28*0.86/7</f>
        <v>1694.92457142857</v>
      </c>
      <c r="G29" s="52" t="n">
        <f aca="false">G28*0.86/7</f>
        <v>1610.28114285714</v>
      </c>
      <c r="H29" s="52" t="n">
        <f aca="false">H28*0.86/7</f>
        <v>1884.66378571429</v>
      </c>
      <c r="I29" s="52" t="n">
        <f aca="false">I28*0.86/7</f>
        <v>2542.23407142857</v>
      </c>
      <c r="J29" s="52" t="n">
        <f aca="false">J28*0.86/7</f>
        <v>3366.10564285714</v>
      </c>
      <c r="K29" s="52" t="n">
        <f aca="false">K28*0.86/7</f>
        <v>3966.15207142857</v>
      </c>
      <c r="L29" s="52" t="n">
        <f aca="false">L28*0.86/7</f>
        <v>2936.13</v>
      </c>
      <c r="M29" s="52" t="n">
        <f aca="false">M28*0.86/7</f>
        <v>3424.47214285714</v>
      </c>
      <c r="N29" s="52" t="n">
        <f aca="false">N28*0.86/7</f>
        <v>2176.55771428571</v>
      </c>
      <c r="O29" s="52" t="n">
        <f aca="false">O28*0.86/7</f>
        <v>1718.12643667208</v>
      </c>
      <c r="P29" s="52" t="n">
        <f aca="false">P28*0.86/7</f>
        <v>1661.0639747477</v>
      </c>
    </row>
    <row r="30" customFormat="false" ht="15.75" hidden="false" customHeight="false" outlineLevel="0" collapsed="false">
      <c r="A30" s="760" t="n">
        <v>8000</v>
      </c>
      <c r="B30" s="338" t="s">
        <v>125</v>
      </c>
      <c r="C30" s="295" t="s">
        <v>287</v>
      </c>
      <c r="D30" s="47" t="n">
        <f aca="false">SUM(E30:P30)</f>
        <v>23245.5126099923</v>
      </c>
      <c r="E30" s="59" t="n">
        <v>1508.231</v>
      </c>
      <c r="F30" s="59" t="n">
        <v>1483.059</v>
      </c>
      <c r="G30" s="59" t="n">
        <v>1408.996</v>
      </c>
      <c r="H30" s="59" t="n">
        <v>1536.056</v>
      </c>
      <c r="I30" s="59" t="n">
        <v>2063.592</v>
      </c>
      <c r="J30" s="59" t="n">
        <v>2645.329</v>
      </c>
      <c r="K30" s="59" t="n">
        <v>3208.367</v>
      </c>
      <c r="L30" s="59" t="n">
        <v>2288.97</v>
      </c>
      <c r="M30" s="59" t="n">
        <v>2636.933</v>
      </c>
      <c r="N30" s="59" t="n">
        <v>1636.488</v>
      </c>
      <c r="O30" s="59" t="n">
        <v>1396.57938208807</v>
      </c>
      <c r="P30" s="59" t="n">
        <v>1432.91222790424</v>
      </c>
    </row>
    <row r="31" customFormat="false" ht="12.75" hidden="false" customHeight="false" outlineLevel="0" collapsed="false">
      <c r="A31" s="761" t="n">
        <v>9500</v>
      </c>
      <c r="B31" s="338" t="s">
        <v>127</v>
      </c>
      <c r="C31" s="295" t="s">
        <v>29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1" t="n">
        <v>10500</v>
      </c>
      <c r="B32" s="338" t="s">
        <v>129</v>
      </c>
      <c r="C32" s="295" t="s">
        <v>29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1" t="n">
        <v>6000</v>
      </c>
      <c r="B33" s="338" t="s">
        <v>131</v>
      </c>
      <c r="C33" s="295" t="s">
        <v>29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2" t="n">
        <v>3350</v>
      </c>
      <c r="B34" s="338" t="s">
        <v>772</v>
      </c>
      <c r="C34" s="295" t="s">
        <v>773</v>
      </c>
      <c r="D34" s="47" t="n">
        <f aca="false">SUM(E34:P34)</f>
        <v>4472.149</v>
      </c>
      <c r="E34" s="59" t="n">
        <v>4.469</v>
      </c>
      <c r="F34" s="59" t="n">
        <v>0</v>
      </c>
      <c r="G34" s="59" t="n">
        <v>0</v>
      </c>
      <c r="H34" s="59" t="n">
        <v>269.91</v>
      </c>
      <c r="I34" s="59" t="n">
        <v>384.15</v>
      </c>
      <c r="J34" s="59" t="n">
        <v>716.45</v>
      </c>
      <c r="K34" s="59" t="n">
        <v>625.71</v>
      </c>
      <c r="L34" s="59" t="n">
        <v>669</v>
      </c>
      <c r="M34" s="59" t="n">
        <v>858.46</v>
      </c>
      <c r="N34" s="59" t="n">
        <v>640</v>
      </c>
      <c r="O34" s="59" t="n">
        <v>255</v>
      </c>
      <c r="P34" s="59" t="n">
        <v>49</v>
      </c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3" t="s">
        <v>774</v>
      </c>
      <c r="B36" s="764" t="s">
        <v>775</v>
      </c>
      <c r="C36" s="320" t="s">
        <v>246</v>
      </c>
      <c r="D36" s="47" t="n">
        <f aca="false">SUM(E36:P36)</f>
        <v>62826.166</v>
      </c>
      <c r="E36" s="59" t="n">
        <v>5390.4</v>
      </c>
      <c r="F36" s="59" t="n">
        <v>5412.4</v>
      </c>
      <c r="G36" s="59" t="n">
        <v>5085.4</v>
      </c>
      <c r="H36" s="59" t="n">
        <v>5087.499</v>
      </c>
      <c r="I36" s="59" t="n">
        <v>5235.2</v>
      </c>
      <c r="J36" s="59" t="n">
        <v>5413.2</v>
      </c>
      <c r="K36" s="59" t="n">
        <v>5334</v>
      </c>
      <c r="L36" s="59" t="n">
        <v>5020</v>
      </c>
      <c r="M36" s="59" t="n">
        <v>5471.2</v>
      </c>
      <c r="N36" s="59" t="n">
        <v>5319.367</v>
      </c>
      <c r="O36" s="59" t="n">
        <v>4965.14</v>
      </c>
      <c r="P36" s="59" t="n">
        <v>5092.36</v>
      </c>
    </row>
    <row r="37" customFormat="false" ht="12.75" hidden="false" customHeight="false" outlineLevel="0" collapsed="false">
      <c r="A37" s="763" t="s">
        <v>776</v>
      </c>
      <c r="B37" s="764"/>
      <c r="C37" s="320" t="s">
        <v>246</v>
      </c>
      <c r="D37" s="47" t="n">
        <f aca="false">SUM(E37:P37)</f>
        <v>62826.166</v>
      </c>
      <c r="E37" s="59" t="n">
        <v>5390.4</v>
      </c>
      <c r="F37" s="59" t="n">
        <v>5412.4</v>
      </c>
      <c r="G37" s="59" t="n">
        <v>5085.4</v>
      </c>
      <c r="H37" s="59" t="n">
        <v>5087.499</v>
      </c>
      <c r="I37" s="59" t="n">
        <v>5235.2</v>
      </c>
      <c r="J37" s="59" t="n">
        <v>5413.2</v>
      </c>
      <c r="K37" s="59" t="n">
        <v>5334</v>
      </c>
      <c r="L37" s="59" t="n">
        <v>5020</v>
      </c>
      <c r="M37" s="59" t="n">
        <v>5471.2</v>
      </c>
      <c r="N37" s="59" t="n">
        <v>5319.367</v>
      </c>
      <c r="O37" s="59" t="n">
        <v>4965.14</v>
      </c>
      <c r="P37" s="59" t="n">
        <v>5092.36</v>
      </c>
    </row>
    <row r="38" customFormat="false" ht="12.75" hidden="false" customHeight="false" outlineLevel="0" collapsed="false">
      <c r="A38" s="763" t="s">
        <v>777</v>
      </c>
      <c r="B38" s="764"/>
      <c r="C38" s="320" t="s">
        <v>24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5" t="s">
        <v>339</v>
      </c>
      <c r="B39" s="365"/>
      <c r="C39" s="320" t="s">
        <v>246</v>
      </c>
      <c r="D39" s="47" t="n">
        <f aca="false">SUM(E39:P39)</f>
        <v>5770.69175</v>
      </c>
      <c r="E39" s="59" t="n">
        <v>287.308</v>
      </c>
      <c r="F39" s="59" t="n">
        <v>277.261</v>
      </c>
      <c r="G39" s="59" t="n">
        <v>299.89475</v>
      </c>
      <c r="H39" s="59" t="n">
        <v>451.92075</v>
      </c>
      <c r="I39" s="59" t="n">
        <v>661.993</v>
      </c>
      <c r="J39" s="59" t="n">
        <v>744.44825</v>
      </c>
      <c r="K39" s="59" t="n">
        <v>679.066</v>
      </c>
      <c r="L39" s="59" t="n">
        <v>616</v>
      </c>
      <c r="M39" s="59" t="n">
        <v>674</v>
      </c>
      <c r="N39" s="59" t="n">
        <v>454</v>
      </c>
      <c r="O39" s="59" t="n">
        <v>320.8</v>
      </c>
      <c r="P39" s="59" t="n">
        <v>304</v>
      </c>
    </row>
    <row r="40" customFormat="false" ht="12.75" hidden="false" customHeight="false" outlineLevel="0" collapsed="false">
      <c r="A40" s="765"/>
      <c r="B40" s="365"/>
      <c r="C40" s="295" t="s">
        <v>211</v>
      </c>
      <c r="D40" s="766" t="n">
        <f aca="false">IF(D36=0,0,D39/D36)</f>
        <v>0.0918517254419122</v>
      </c>
      <c r="E40" s="766" t="n">
        <f aca="false">IF(E36=0,0,E39/E36)</f>
        <v>0.0532999406352034</v>
      </c>
      <c r="F40" s="766" t="n">
        <f aca="false">IF(F36=0,0,F39/F36)</f>
        <v>0.0512269972655384</v>
      </c>
      <c r="G40" s="766" t="n">
        <f aca="false">IF(G36=0,0,G39/G36)</f>
        <v>0.0589717131395761</v>
      </c>
      <c r="H40" s="766" t="n">
        <f aca="false">IF(H36=0,0,H39/H36)</f>
        <v>0.0888296489100047</v>
      </c>
      <c r="I40" s="766" t="n">
        <f aca="false">IF(I36=0,0,I39/I36)</f>
        <v>0.126450374388753</v>
      </c>
      <c r="J40" s="766" t="n">
        <f aca="false">IF(J36=0,0,J39/J36)</f>
        <v>0.137524615754083</v>
      </c>
      <c r="K40" s="766" t="n">
        <f aca="false">IF(K36=0,0,K39/K36)</f>
        <v>0.127308961379828</v>
      </c>
      <c r="L40" s="766" t="n">
        <f aca="false">IF(L36=0,0,L39/L36)</f>
        <v>0.122709163346614</v>
      </c>
      <c r="M40" s="766" t="n">
        <f aca="false">IF(M36=0,0,M39/M36)</f>
        <v>0.123190524930545</v>
      </c>
      <c r="N40" s="766" t="n">
        <f aca="false">IF(N36=0,0,N39/N36)</f>
        <v>0.0853485010528509</v>
      </c>
      <c r="O40" s="766" t="n">
        <f aca="false">IF(O36=0,0,O39/O36)</f>
        <v>0.0646104641560963</v>
      </c>
      <c r="P40" s="766" t="n">
        <f aca="false">IF(P36=0,0,P39/P36)</f>
        <v>0.0596972719917681</v>
      </c>
    </row>
    <row r="41" customFormat="false" ht="20.25" hidden="false" customHeight="false" outlineLevel="0" collapsed="false">
      <c r="A41" s="767" t="s">
        <v>778</v>
      </c>
      <c r="B41" s="768" t="s">
        <v>756</v>
      </c>
      <c r="C41" s="320" t="s">
        <v>246</v>
      </c>
      <c r="D41" s="28" t="n">
        <f aca="false">SUM(E41:P41)</f>
        <v>57055.47425</v>
      </c>
      <c r="E41" s="47" t="n">
        <f aca="false">SUM(E36,-E39)</f>
        <v>5103.092</v>
      </c>
      <c r="F41" s="47" t="n">
        <f aca="false">SUM(F36,-F39)</f>
        <v>5135.139</v>
      </c>
      <c r="G41" s="47" t="n">
        <f aca="false">SUM(G36,-G39)</f>
        <v>4785.50525</v>
      </c>
      <c r="H41" s="47" t="n">
        <f aca="false">SUM(H36,-H39)</f>
        <v>4635.57825</v>
      </c>
      <c r="I41" s="47" t="n">
        <f aca="false">SUM(I36,-I39)</f>
        <v>4573.207</v>
      </c>
      <c r="J41" s="47" t="n">
        <f aca="false">SUM(J36,-J39)</f>
        <v>4668.75175</v>
      </c>
      <c r="K41" s="47" t="n">
        <f aca="false">SUM(K36,-K39)</f>
        <v>4654.934</v>
      </c>
      <c r="L41" s="47" t="n">
        <f aca="false">SUM(L36,-L39)</f>
        <v>4404</v>
      </c>
      <c r="M41" s="47" t="n">
        <f aca="false">SUM(M36,-M39)</f>
        <v>4797.2</v>
      </c>
      <c r="N41" s="47" t="n">
        <f aca="false">SUM(N36,-N39)</f>
        <v>4865.367</v>
      </c>
      <c r="O41" s="47" t="n">
        <f aca="false">SUM(O36,-O39)</f>
        <v>4644.34</v>
      </c>
      <c r="P41" s="47" t="n">
        <f aca="false">SUM(P36,-P39)</f>
        <v>4788.36</v>
      </c>
    </row>
    <row r="42" customFormat="false" ht="12.75" hidden="false" customHeight="false" outlineLevel="0" collapsed="false">
      <c r="A42" s="767"/>
      <c r="B42" s="764" t="s">
        <v>779</v>
      </c>
      <c r="C42" s="320" t="s">
        <v>246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7"/>
      <c r="B43" s="764" t="s">
        <v>780</v>
      </c>
      <c r="C43" s="320" t="s">
        <v>246</v>
      </c>
      <c r="D43" s="28" t="n">
        <f aca="false">SUM(E43:P43)</f>
        <v>57055.47425</v>
      </c>
      <c r="E43" s="769" t="n">
        <f aca="false">SUM(E41,-E42)</f>
        <v>5103.092</v>
      </c>
      <c r="F43" s="769" t="n">
        <f aca="false">SUM(F41,-F42)</f>
        <v>5135.139</v>
      </c>
      <c r="G43" s="769" t="n">
        <f aca="false">SUM(G41,-G42)</f>
        <v>4785.50525</v>
      </c>
      <c r="H43" s="769" t="n">
        <f aca="false">SUM(H41,-H42)</f>
        <v>4635.57825</v>
      </c>
      <c r="I43" s="769" t="n">
        <f aca="false">SUM(I41,-I42)</f>
        <v>4573.207</v>
      </c>
      <c r="J43" s="769" t="n">
        <f aca="false">SUM(J41,-J42)</f>
        <v>4668.75175</v>
      </c>
      <c r="K43" s="769" t="n">
        <f aca="false">SUM(K41,-K42)</f>
        <v>4654.934</v>
      </c>
      <c r="L43" s="769" t="n">
        <f aca="false">SUM(L41,-L42)</f>
        <v>4404</v>
      </c>
      <c r="M43" s="769" t="n">
        <f aca="false">SUM(M41,-M42)</f>
        <v>4797.2</v>
      </c>
      <c r="N43" s="769" t="n">
        <f aca="false">SUM(N41,-N42)</f>
        <v>4865.367</v>
      </c>
      <c r="O43" s="769" t="n">
        <f aca="false">SUM(O41,-O42)</f>
        <v>4644.34</v>
      </c>
      <c r="P43" s="769" t="n">
        <f aca="false">SUM(P41,-P42)</f>
        <v>4788.36</v>
      </c>
    </row>
    <row r="44" customFormat="false" ht="12.75" hidden="false" customHeight="false" outlineLevel="0" collapsed="false">
      <c r="A44" s="767" t="s">
        <v>781</v>
      </c>
      <c r="B44" s="770" t="s">
        <v>782</v>
      </c>
      <c r="C44" s="320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7"/>
      <c r="B45" s="770" t="s">
        <v>783</v>
      </c>
      <c r="C45" s="320" t="s">
        <v>246</v>
      </c>
      <c r="D45" s="47" t="n">
        <f aca="false">SUM(E45:P45)</f>
        <v>57055.47425</v>
      </c>
      <c r="E45" s="771" t="n">
        <v>5103.092</v>
      </c>
      <c r="F45" s="771" t="n">
        <v>5135.139</v>
      </c>
      <c r="G45" s="771" t="n">
        <v>4785.50525</v>
      </c>
      <c r="H45" s="771" t="n">
        <v>4635.57825</v>
      </c>
      <c r="I45" s="771" t="n">
        <v>4573.207</v>
      </c>
      <c r="J45" s="771" t="n">
        <v>4668.75175</v>
      </c>
      <c r="K45" s="771" t="n">
        <v>4654.934</v>
      </c>
      <c r="L45" s="771" t="n">
        <v>4404</v>
      </c>
      <c r="M45" s="771" t="n">
        <v>4797.2</v>
      </c>
      <c r="N45" s="771" t="n">
        <v>4865.367</v>
      </c>
      <c r="O45" s="771" t="n">
        <v>4644.34</v>
      </c>
      <c r="P45" s="771" t="n">
        <v>4788.36</v>
      </c>
    </row>
    <row r="46" customFormat="false" ht="12.75" hidden="false" customHeight="false" outlineLevel="0" collapsed="false">
      <c r="A46" s="767"/>
      <c r="B46" s="770" t="s">
        <v>784</v>
      </c>
      <c r="C46" s="320" t="s">
        <v>24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5</v>
      </c>
      <c r="B47" s="78" t="s">
        <v>757</v>
      </c>
      <c r="C47" s="320" t="s">
        <v>423</v>
      </c>
      <c r="D47" s="338"/>
      <c r="E47" s="59" t="n">
        <v>7.15994623655914</v>
      </c>
      <c r="F47" s="59" t="n">
        <v>7.18413978494624</v>
      </c>
      <c r="G47" s="59" t="n">
        <v>7.10694444444445</v>
      </c>
      <c r="H47" s="59" t="n">
        <v>8.9883064516129</v>
      </c>
      <c r="I47" s="59" t="n">
        <v>15.7189069444444</v>
      </c>
      <c r="J47" s="59" t="n">
        <v>23.0898870967742</v>
      </c>
      <c r="K47" s="59" t="n">
        <v>29.5292970430108</v>
      </c>
      <c r="L47" s="59" t="n">
        <v>21.7708333333333</v>
      </c>
      <c r="M47" s="59" t="n">
        <v>23.3702607526882</v>
      </c>
      <c r="N47" s="59" t="n">
        <v>12.0865694444444</v>
      </c>
      <c r="O47" s="59" t="n">
        <v>7.45685483870968</v>
      </c>
      <c r="P47" s="59" t="n">
        <v>7.07361111111111</v>
      </c>
    </row>
    <row r="48" customFormat="false" ht="12.75" hidden="false" customHeight="false" outlineLevel="0" collapsed="false">
      <c r="A48" s="70"/>
      <c r="B48" s="772" t="s">
        <v>758</v>
      </c>
      <c r="C48" s="320" t="s">
        <v>423</v>
      </c>
      <c r="D48" s="748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3"/>
      <c r="C49" s="751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73"/>
      <c r="C50" s="751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">
        <v>162</v>
      </c>
      <c r="C51" s="192"/>
      <c r="G51" s="268" t="s">
        <v>163</v>
      </c>
      <c r="I51" s="259"/>
      <c r="J51" s="259"/>
    </row>
    <row r="52" customFormat="false" ht="12.75" hidden="false" customHeight="false" outlineLevel="0" collapsed="false">
      <c r="A52" s="8"/>
      <c r="C52" s="733" t="str">
        <f aca="false">Разходи!$B$93</f>
        <v>/ П. ПЕТКОВ                  /</v>
      </c>
      <c r="G52" s="259"/>
      <c r="H52" s="734" t="str">
        <f aca="false">Разходи!$F$93</f>
        <v>/ инж. Р. МИХАЙЛОВ                  /</v>
      </c>
      <c r="I52" s="734"/>
      <c r="J52" s="73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.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5</v>
      </c>
      <c r="E5" s="17"/>
      <c r="F5" s="17"/>
      <c r="G5" s="18" t="n">
        <f aca="false">'ТИП-ПРОИЗ'!F6</f>
        <v>7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942.4123822179</v>
      </c>
      <c r="E8" s="28" t="n">
        <f aca="false">SUM(E9:E10)</f>
        <v>1767.0416</v>
      </c>
      <c r="F8" s="29" t="n">
        <f aca="false">SUM(D8:E8)</f>
        <v>18709.4539822179</v>
      </c>
      <c r="G8" s="28" t="n">
        <f aca="false">SUM(G9:G10)</f>
        <v>14525.2633171048</v>
      </c>
      <c r="H8" s="28" t="n">
        <f aca="false">SUM(H9:H10)</f>
        <v>1773.2974</v>
      </c>
      <c r="I8" s="30" t="n">
        <f aca="false">SUM(G8:H8)</f>
        <v>16298.560717104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71.116</v>
      </c>
      <c r="E9" s="34" t="n">
        <f aca="false">РБА!E76*НВ!F$21</f>
        <v>169.0416</v>
      </c>
      <c r="F9" s="35" t="n">
        <f aca="false">SUM(D9,E9)</f>
        <v>740.1576</v>
      </c>
      <c r="G9" s="34" t="n">
        <f aca="false">РБА!G76*НВ!G$21</f>
        <v>561.2448</v>
      </c>
      <c r="H9" s="34" t="n">
        <f aca="false">РБА!H76*НВ!G$21</f>
        <v>131.2974</v>
      </c>
      <c r="I9" s="36" t="n">
        <f aca="false">SUM(G9,H9)</f>
        <v>692.542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371.2963822179</v>
      </c>
      <c r="E10" s="28" t="n">
        <f aca="false">SUM(E11,E61)</f>
        <v>1598</v>
      </c>
      <c r="F10" s="29" t="n">
        <f aca="false">SUM(D10:E10)</f>
        <v>17969.2963822179</v>
      </c>
      <c r="G10" s="28" t="n">
        <f aca="false">SUM(G11,G61)</f>
        <v>13964.0185171048</v>
      </c>
      <c r="H10" s="28" t="n">
        <f aca="false">SUM(H11,H61)</f>
        <v>1642</v>
      </c>
      <c r="I10" s="30" t="n">
        <f aca="false">SUM(G10:H10)</f>
        <v>15606.018517104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323</v>
      </c>
      <c r="E11" s="28" t="n">
        <f aca="false">SUM(E13,E18,E23:E24,E27,-E59,-E60)</f>
        <v>1471</v>
      </c>
      <c r="F11" s="28" t="n">
        <f aca="false">SUM(D11:E11)</f>
        <v>4794</v>
      </c>
      <c r="G11" s="28" t="n">
        <f aca="false">SUM(G13,G18,G23:G24,G27,-G59,-G60)</f>
        <v>5025.762675</v>
      </c>
      <c r="H11" s="28" t="n">
        <f aca="false">SUM(H13,H18,H23:H24,H27,-H59,-H60)</f>
        <v>1511</v>
      </c>
      <c r="I11" s="42" t="n">
        <f aca="false">SUM(G11:H11)</f>
        <v>6536.76267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791</v>
      </c>
      <c r="E12" s="28" t="n">
        <f aca="false">SUM(E11,-E13)</f>
        <v>1265</v>
      </c>
      <c r="F12" s="28" t="n">
        <f aca="false">SUM(D12:E12)</f>
        <v>4056</v>
      </c>
      <c r="G12" s="28" t="n">
        <f aca="false">SUM(G11,-G13)</f>
        <v>4276.762675</v>
      </c>
      <c r="H12" s="28" t="n">
        <f aca="false">SUM(H11,-H13)</f>
        <v>1309</v>
      </c>
      <c r="I12" s="42" t="n">
        <f aca="false">SUM(G12:H12)</f>
        <v>5585.76267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2</v>
      </c>
      <c r="E13" s="47" t="n">
        <f aca="false">SUM(E14:E15,E17)</f>
        <v>206</v>
      </c>
      <c r="F13" s="47" t="n">
        <f aca="false">SUM(D13:E13)</f>
        <v>738</v>
      </c>
      <c r="G13" s="47" t="n">
        <f aca="false">SUM(G14:G15,G17)</f>
        <v>749</v>
      </c>
      <c r="H13" s="47" t="n">
        <f aca="false">SUM(H14:H15,H17)</f>
        <v>202</v>
      </c>
      <c r="I13" s="48" t="n">
        <f aca="false">SUM(G13:H13)</f>
        <v>951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62</v>
      </c>
      <c r="E14" s="51"/>
      <c r="F14" s="52" t="n">
        <f aca="false">SUM(D14:E14)</f>
        <v>262</v>
      </c>
      <c r="G14" s="50" t="n">
        <f aca="false">262+236</f>
        <v>498</v>
      </c>
      <c r="H14" s="51"/>
      <c r="I14" s="53" t="n">
        <f aca="false">SUM(G14:H14)</f>
        <v>498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4</v>
      </c>
      <c r="E15" s="54" t="n">
        <v>206</v>
      </c>
      <c r="F15" s="52" t="n">
        <f aca="false">SUM(D15:E15)</f>
        <v>450</v>
      </c>
      <c r="G15" s="50" t="n">
        <f aca="false">244+7</f>
        <v>251</v>
      </c>
      <c r="H15" s="54" t="n">
        <f aca="false">206-4</f>
        <v>202</v>
      </c>
      <c r="I15" s="53" t="n">
        <f aca="false">SUM(G15:H15)</f>
        <v>45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26</v>
      </c>
      <c r="E17" s="51"/>
      <c r="F17" s="52" t="n">
        <f aca="false">SUM(D17:E17)</f>
        <v>26</v>
      </c>
      <c r="G17" s="50" t="n">
        <v>0</v>
      </c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94</v>
      </c>
      <c r="E18" s="47" t="n">
        <f aca="false">SUM(E19:E20,E22)</f>
        <v>51</v>
      </c>
      <c r="F18" s="47" t="n">
        <f aca="false">SUM(D18:E18)</f>
        <v>1145</v>
      </c>
      <c r="G18" s="47" t="n">
        <f aca="false">SUM(G19:G20,G22)</f>
        <v>2318</v>
      </c>
      <c r="H18" s="47" t="n">
        <f aca="false">SUM(H19:H20,H22)</f>
        <v>120</v>
      </c>
      <c r="I18" s="48" t="n">
        <f aca="false">SUM(G18:H18)</f>
        <v>243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987</v>
      </c>
      <c r="E19" s="51"/>
      <c r="F19" s="52" t="n">
        <f aca="false">SUM(D19:E19)</f>
        <v>987</v>
      </c>
      <c r="G19" s="50" t="n">
        <v>2146</v>
      </c>
      <c r="H19" s="51"/>
      <c r="I19" s="53" t="n">
        <f aca="false">SUM(G19:H19)</f>
        <v>214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91</v>
      </c>
      <c r="E20" s="54" t="n">
        <v>51</v>
      </c>
      <c r="F20" s="52" t="n">
        <f aca="false">SUM(D20:E20)</f>
        <v>142</v>
      </c>
      <c r="G20" s="50" t="n">
        <v>172</v>
      </c>
      <c r="H20" s="54" t="n">
        <f aca="false">120</f>
        <v>120</v>
      </c>
      <c r="I20" s="53" t="n">
        <f aca="false">SUM(G20:H20)</f>
        <v>292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0</v>
      </c>
      <c r="E21" s="51"/>
      <c r="F21" s="52" t="n">
        <f aca="false">SUM(D21:E21)</f>
        <v>0</v>
      </c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05</v>
      </c>
      <c r="E23" s="54" t="n">
        <v>694</v>
      </c>
      <c r="F23" s="47" t="n">
        <f aca="false">SUM(D23:E23)</f>
        <v>1599</v>
      </c>
      <c r="G23" s="50" t="n">
        <v>906</v>
      </c>
      <c r="H23" s="54" t="n">
        <v>694</v>
      </c>
      <c r="I23" s="48" t="n">
        <f aca="false">SUM(G23:H23)</f>
        <v>160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155</v>
      </c>
      <c r="E24" s="57" t="n">
        <v>103</v>
      </c>
      <c r="F24" s="47" t="n">
        <f aca="false">SUM(D24:E24)</f>
        <v>258</v>
      </c>
      <c r="G24" s="49" t="n">
        <f aca="false">SUM(G25:G26)</f>
        <v>156</v>
      </c>
      <c r="H24" s="57" t="n">
        <f aca="false">SUM(H25:H26)</f>
        <v>104</v>
      </c>
      <c r="I24" s="48" t="n">
        <f aca="false">SUM(G24:H24)</f>
        <v>26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52</v>
      </c>
      <c r="E25" s="54" t="n">
        <v>101</v>
      </c>
      <c r="F25" s="47" t="n">
        <f aca="false">SUM(D25:E25)</f>
        <v>253</v>
      </c>
      <c r="G25" s="59" t="n">
        <v>153</v>
      </c>
      <c r="H25" s="54" t="n">
        <v>102</v>
      </c>
      <c r="I25" s="48" t="n">
        <f aca="false">SUM(G25:H25)</f>
        <v>2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3</v>
      </c>
      <c r="E26" s="54" t="n">
        <v>2</v>
      </c>
      <c r="F26" s="47" t="n">
        <f aca="false">SUM(D26:E26)</f>
        <v>5</v>
      </c>
      <c r="G26" s="59" t="n">
        <v>3</v>
      </c>
      <c r="H26" s="54" t="n">
        <v>2</v>
      </c>
      <c r="I26" s="48" t="n">
        <f aca="false">SUM(G26:H26)</f>
        <v>5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37</v>
      </c>
      <c r="E27" s="60" t="n">
        <f aca="false">SUM(E28:E57)</f>
        <v>417</v>
      </c>
      <c r="F27" s="47" t="n">
        <f aca="false">SUM(D27:E27)</f>
        <v>1054</v>
      </c>
      <c r="G27" s="52" t="n">
        <f aca="false">SUM(G28:G57)</f>
        <v>896.762675</v>
      </c>
      <c r="H27" s="60" t="n">
        <f aca="false">SUM(H28:H57)</f>
        <v>391</v>
      </c>
      <c r="I27" s="48" t="n">
        <f aca="false">SUM(G27:H27)</f>
        <v>1287.762675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4</v>
      </c>
      <c r="E28" s="54" t="n">
        <v>20</v>
      </c>
      <c r="F28" s="52" t="n">
        <f aca="false">SUM(D28:E28)</f>
        <v>34</v>
      </c>
      <c r="G28" s="59" t="n">
        <v>14</v>
      </c>
      <c r="H28" s="54" t="n">
        <v>20</v>
      </c>
      <c r="I28" s="53" t="n">
        <f aca="false">SUM(G28:H28)</f>
        <v>34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0</v>
      </c>
      <c r="E29" s="54" t="n">
        <v>6</v>
      </c>
      <c r="F29" s="52" t="n">
        <f aca="false">SUM(D29:E29)</f>
        <v>16</v>
      </c>
      <c r="G29" s="59" t="n">
        <v>10</v>
      </c>
      <c r="H29" s="54" t="n">
        <v>6</v>
      </c>
      <c r="I29" s="53" t="n">
        <f aca="false">SUM(G29:H29)</f>
        <v>1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</v>
      </c>
      <c r="E30" s="54" t="n">
        <v>4</v>
      </c>
      <c r="F30" s="52" t="n">
        <f aca="false">SUM(D30:E30)</f>
        <v>7</v>
      </c>
      <c r="G30" s="59" t="n">
        <v>3</v>
      </c>
      <c r="H30" s="54" t="n">
        <v>4</v>
      </c>
      <c r="I30" s="53" t="n">
        <f aca="false">SUM(G30:H30)</f>
        <v>7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</v>
      </c>
      <c r="E31" s="54" t="n">
        <v>1</v>
      </c>
      <c r="F31" s="52" t="n">
        <f aca="false">SUM(D31:E31)</f>
        <v>2</v>
      </c>
      <c r="G31" s="59" t="n">
        <v>3</v>
      </c>
      <c r="H31" s="54" t="n">
        <v>2</v>
      </c>
      <c r="I31" s="53" t="n">
        <f aca="false">SUM(G31:H31)</f>
        <v>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0</v>
      </c>
      <c r="E32" s="54" t="n">
        <v>8</v>
      </c>
      <c r="F32" s="52" t="n">
        <f aca="false">SUM(D32:E32)</f>
        <v>58</v>
      </c>
      <c r="G32" s="59" t="n">
        <v>30</v>
      </c>
      <c r="H32" s="54" t="n">
        <v>5</v>
      </c>
      <c r="I32" s="53" t="n">
        <f aca="false">SUM(G32:H32)</f>
        <v>3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88</v>
      </c>
      <c r="E33" s="54" t="n">
        <v>17</v>
      </c>
      <c r="F33" s="52" t="n">
        <f aca="false">SUM(D33:E33)</f>
        <v>305</v>
      </c>
      <c r="G33" s="59" t="n">
        <v>572.762675</v>
      </c>
      <c r="H33" s="54" t="n">
        <v>19</v>
      </c>
      <c r="I33" s="53" t="n">
        <f aca="false">SUM(G33:H33)</f>
        <v>591.76267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1</v>
      </c>
      <c r="E34" s="54" t="n">
        <v>14</v>
      </c>
      <c r="F34" s="52" t="n">
        <f aca="false">SUM(D34:E34)</f>
        <v>25</v>
      </c>
      <c r="G34" s="59" t="n">
        <v>11</v>
      </c>
      <c r="H34" s="54" t="n">
        <v>15</v>
      </c>
      <c r="I34" s="53" t="n">
        <f aca="false">SUM(G34:H34)</f>
        <v>26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37</v>
      </c>
      <c r="E35" s="54" t="n">
        <v>72</v>
      </c>
      <c r="F35" s="52" t="n">
        <f aca="false">SUM(D35:E35)</f>
        <v>109</v>
      </c>
      <c r="G35" s="59" t="n">
        <v>35</v>
      </c>
      <c r="H35" s="54" t="n">
        <v>70</v>
      </c>
      <c r="I35" s="53" t="n">
        <f aca="false">SUM(G35:H35)</f>
        <v>10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 t="n">
        <v>2</v>
      </c>
      <c r="F36" s="52" t="n">
        <f aca="false">SUM(D36:E36)</f>
        <v>3</v>
      </c>
      <c r="G36" s="59" t="n">
        <v>3</v>
      </c>
      <c r="H36" s="54" t="n">
        <v>2</v>
      </c>
      <c r="I36" s="53" t="n">
        <f aca="false">SUM(G36:H36)</f>
        <v>5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30</v>
      </c>
      <c r="E37" s="54" t="n">
        <v>1</v>
      </c>
      <c r="F37" s="52" t="n">
        <f aca="false">SUM(D37:E37)</f>
        <v>31</v>
      </c>
      <c r="G37" s="59" t="n">
        <v>30</v>
      </c>
      <c r="H37" s="54" t="n">
        <v>0</v>
      </c>
      <c r="I37" s="53" t="n">
        <f aca="false">SUM(G37:H37)</f>
        <v>3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6</v>
      </c>
      <c r="E38" s="54" t="n">
        <v>1</v>
      </c>
      <c r="F38" s="52" t="n">
        <f aca="false">SUM(D38:E38)</f>
        <v>7</v>
      </c>
      <c r="G38" s="59" t="n">
        <v>5</v>
      </c>
      <c r="H38" s="54" t="n">
        <v>15</v>
      </c>
      <c r="I38" s="53" t="n">
        <f aca="false">SUM(G38:H38)</f>
        <v>2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81</v>
      </c>
      <c r="E39" s="54" t="n">
        <v>167</v>
      </c>
      <c r="F39" s="52" t="n">
        <f aca="false">SUM(D39:E39)</f>
        <v>248</v>
      </c>
      <c r="G39" s="59" t="n">
        <v>70</v>
      </c>
      <c r="H39" s="54" t="n">
        <v>130</v>
      </c>
      <c r="I39" s="53" t="n">
        <f aca="false">SUM(G39:H39)</f>
        <v>20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6</v>
      </c>
      <c r="E40" s="54" t="n">
        <v>6</v>
      </c>
      <c r="F40" s="52" t="n">
        <f aca="false">SUM(D40:E40)</f>
        <v>12</v>
      </c>
      <c r="G40" s="59" t="n">
        <v>6</v>
      </c>
      <c r="H40" s="61" t="n">
        <v>6</v>
      </c>
      <c r="I40" s="53" t="n">
        <f aca="false">SUM(G40:H40)</f>
        <v>12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6</v>
      </c>
      <c r="E41" s="54" t="n">
        <v>5</v>
      </c>
      <c r="F41" s="52" t="n">
        <f aca="false">SUM(D41:E41)</f>
        <v>11</v>
      </c>
      <c r="G41" s="59" t="n">
        <v>6</v>
      </c>
      <c r="H41" s="54" t="n">
        <v>5</v>
      </c>
      <c r="I41" s="53" t="n">
        <f aca="false">SUM(G41:H41)</f>
        <v>1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42</v>
      </c>
      <c r="E42" s="54" t="n">
        <v>15</v>
      </c>
      <c r="F42" s="49" t="n">
        <f aca="false">SUM(D42:E42)</f>
        <v>57</v>
      </c>
      <c r="G42" s="59" t="n">
        <v>43</v>
      </c>
      <c r="H42" s="62" t="n">
        <v>15</v>
      </c>
      <c r="I42" s="63" t="n">
        <f aca="false">SUM(G42:H42)</f>
        <v>5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1</v>
      </c>
      <c r="E43" s="54" t="n">
        <v>3</v>
      </c>
      <c r="F43" s="49" t="n">
        <f aca="false">SUM(D43:E43)</f>
        <v>4</v>
      </c>
      <c r="G43" s="59" t="n">
        <v>2</v>
      </c>
      <c r="H43" s="64" t="n">
        <v>3</v>
      </c>
      <c r="I43" s="63" t="n">
        <f aca="false">SUM(G43:H43)</f>
        <v>5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1</v>
      </c>
      <c r="H45" s="64" t="n">
        <v>1</v>
      </c>
      <c r="I45" s="63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8</v>
      </c>
      <c r="E47" s="54" t="n">
        <v>15</v>
      </c>
      <c r="F47" s="49" t="n">
        <f aca="false">SUM(D47:E47)</f>
        <v>23</v>
      </c>
      <c r="G47" s="59" t="n">
        <v>8</v>
      </c>
      <c r="H47" s="54" t="n">
        <v>10</v>
      </c>
      <c r="I47" s="63" t="n">
        <f aca="false">SUM(G47:H47)</f>
        <v>18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 t="n">
        <v>7</v>
      </c>
      <c r="H48" s="54"/>
      <c r="I48" s="63" t="n">
        <f aca="false">SUM(G48:H48)</f>
        <v>7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20</v>
      </c>
      <c r="E49" s="54" t="n">
        <v>14</v>
      </c>
      <c r="F49" s="49" t="n">
        <f aca="false">SUM(D49:E49)</f>
        <v>34</v>
      </c>
      <c r="G49" s="59" t="n">
        <v>15</v>
      </c>
      <c r="H49" s="54" t="n">
        <v>18</v>
      </c>
      <c r="I49" s="63" t="n">
        <f aca="false">SUM(G49:H49)</f>
        <v>33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20</v>
      </c>
      <c r="E50" s="54" t="n">
        <v>41</v>
      </c>
      <c r="F50" s="52" t="n">
        <f aca="false">SUM(D50:E50)</f>
        <v>61</v>
      </c>
      <c r="G50" s="59" t="n">
        <v>20</v>
      </c>
      <c r="H50" s="61" t="n">
        <v>40</v>
      </c>
      <c r="I50" s="53" t="n">
        <f aca="false">SUM(G50:H50)</f>
        <v>6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</v>
      </c>
      <c r="E51" s="54" t="n">
        <v>5</v>
      </c>
      <c r="F51" s="49" t="n">
        <f aca="false">SUM(D51:E51)</f>
        <v>7</v>
      </c>
      <c r="G51" s="50" t="n">
        <v>2</v>
      </c>
      <c r="H51" s="54" t="n">
        <v>5</v>
      </c>
      <c r="I51" s="63" t="n">
        <f aca="false">SUM(G51:H51)</f>
        <v>7</v>
      </c>
    </row>
    <row r="52" customFormat="false" ht="12.75" hidden="false" customHeight="false" outlineLevel="0" collapsed="false">
      <c r="A52" s="44" t="s">
        <v>110</v>
      </c>
      <c r="B52" s="68"/>
      <c r="C52" s="46" t="s">
        <v>32</v>
      </c>
      <c r="D52" s="59" t="n">
        <v>0</v>
      </c>
      <c r="E52" s="54"/>
      <c r="F52" s="49" t="n">
        <f aca="false">SUM(D52:E52)</f>
        <v>0</v>
      </c>
      <c r="G52" s="59" t="n">
        <v>0</v>
      </c>
      <c r="H52" s="54"/>
      <c r="I52" s="63" t="n">
        <f aca="false">SUM(G52:H52)</f>
        <v>0</v>
      </c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13048.2963822179</v>
      </c>
      <c r="E61" s="29" t="n">
        <f aca="false">SUM(E62,E78:E85)</f>
        <v>127</v>
      </c>
      <c r="F61" s="29" t="n">
        <f aca="false">SUM(D61:E61)</f>
        <v>13175.2963822179</v>
      </c>
      <c r="G61" s="29" t="n">
        <f aca="false">SUM(G62,G78:G79,G82,G85)</f>
        <v>8938.25584210478</v>
      </c>
      <c r="H61" s="29" t="n">
        <f aca="false">SUM(H62,H78:H85)</f>
        <v>131</v>
      </c>
      <c r="I61" s="30" t="n">
        <f aca="false">SUM(G61:H61)</f>
        <v>9069.25584210478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12053.482</v>
      </c>
      <c r="E62" s="49" t="n">
        <f aca="false">SUM(E63,E69,E75:E77)</f>
        <v>127</v>
      </c>
      <c r="F62" s="49" t="n">
        <f aca="false">SUM(D62:E62)</f>
        <v>12180.482</v>
      </c>
      <c r="G62" s="49" t="n">
        <f aca="false">SUM(G63,G69,G75:G77)</f>
        <v>7908.066</v>
      </c>
      <c r="H62" s="49" t="n">
        <f aca="false">SUM(H63,H69,H75:H77)</f>
        <v>129</v>
      </c>
      <c r="I62" s="63" t="n">
        <f aca="false">SUM(G62:H62)</f>
        <v>8037.066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8297.075</v>
      </c>
      <c r="E63" s="52"/>
      <c r="F63" s="52" t="n">
        <f aca="false">SUM(D63:E63)</f>
        <v>8297.075</v>
      </c>
      <c r="G63" s="52" t="n">
        <f aca="false">SUM(G64:G68)</f>
        <v>5560.996</v>
      </c>
      <c r="H63" s="52"/>
      <c r="I63" s="53" t="n">
        <f aca="false">SUM(G63:H63)</f>
        <v>5560.996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8297.075</v>
      </c>
      <c r="E64" s="52"/>
      <c r="F64" s="52" t="n">
        <f aca="false">SUM(D64:E64)</f>
        <v>8297.075</v>
      </c>
      <c r="G64" s="52" t="n">
        <f aca="false">ROUND('ТИП-ПРОИЗ'!F33*'ТИП-ПРОИЗ'!F86/1000,3)</f>
        <v>5560.996</v>
      </c>
      <c r="H64" s="52"/>
      <c r="I64" s="53" t="n">
        <f aca="false">SUM(G64:H64)</f>
        <v>5560.996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3549.407</v>
      </c>
      <c r="E69" s="52"/>
      <c r="F69" s="52" t="n">
        <f aca="false">SUM(D69:E69)</f>
        <v>3549.407</v>
      </c>
      <c r="G69" s="52" t="n">
        <f aca="false">SUM(G70:G74)</f>
        <v>2135.07</v>
      </c>
      <c r="H69" s="52"/>
      <c r="I69" s="53" t="n">
        <f aca="false">SUM(G69:H69)</f>
        <v>2135.07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3125.152</v>
      </c>
      <c r="E70" s="52"/>
      <c r="F70" s="52" t="n">
        <f aca="false">SUM(D70:E70)</f>
        <v>3125.152</v>
      </c>
      <c r="G70" s="52" t="n">
        <f aca="false">ROUND('ТИП-ПРОИЗ'!F50*'ТИП-ПРОИЗ'!F86/1000,3)</f>
        <v>1696.486</v>
      </c>
      <c r="H70" s="52"/>
      <c r="I70" s="53" t="n">
        <f aca="false">SUM(G70:H70)</f>
        <v>1696.486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424.255</v>
      </c>
      <c r="E74" s="52"/>
      <c r="F74" s="52" t="n">
        <f aca="false">SUM(D74:E74)</f>
        <v>424.255</v>
      </c>
      <c r="G74" s="52" t="n">
        <f aca="false">ROUND('ТИП-ПРОИЗ'!F54*'ТИП-ПРОИЗ'!F90/1000,3)</f>
        <v>438.584</v>
      </c>
      <c r="H74" s="52"/>
      <c r="I74" s="53" t="n">
        <f aca="false">SUM(G74:H74)</f>
        <v>438.584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3</v>
      </c>
      <c r="E75" s="50"/>
      <c r="F75" s="52" t="n">
        <f aca="false">SUM(D75:E75)</f>
        <v>23</v>
      </c>
      <c r="G75" s="50" t="n">
        <v>25</v>
      </c>
      <c r="H75" s="50"/>
      <c r="I75" s="53" t="n">
        <f aca="false">SUM(G75:H75)</f>
        <v>25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28</v>
      </c>
      <c r="E76" s="50" t="n">
        <v>113</v>
      </c>
      <c r="F76" s="52" t="n">
        <f aca="false">SUM(D76:E76)</f>
        <v>141</v>
      </c>
      <c r="G76" s="50" t="n">
        <v>28</v>
      </c>
      <c r="H76" s="50" t="n">
        <v>115</v>
      </c>
      <c r="I76" s="53" t="n">
        <f aca="false">SUM(G76:H76)</f>
        <v>143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156</v>
      </c>
      <c r="E77" s="50" t="n">
        <v>14</v>
      </c>
      <c r="F77" s="52" t="n">
        <f aca="false">SUM(D77:E77)</f>
        <v>170</v>
      </c>
      <c r="G77" s="50" t="n">
        <v>159</v>
      </c>
      <c r="H77" s="50" t="n">
        <v>14</v>
      </c>
      <c r="I77" s="53" t="n">
        <f aca="false">SUM(G77:H77)</f>
        <v>173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n">
        <v>310</v>
      </c>
      <c r="E78" s="50" t="n">
        <v>0</v>
      </c>
      <c r="F78" s="52" t="n">
        <f aca="false">SUM(D78:E78)</f>
        <v>310</v>
      </c>
      <c r="G78" s="50" t="n">
        <v>279</v>
      </c>
      <c r="H78" s="50" t="n">
        <v>2</v>
      </c>
      <c r="I78" s="53" t="n">
        <f aca="false">SUM(G78:H78)</f>
        <v>281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86.331</v>
      </c>
      <c r="E79" s="86"/>
      <c r="F79" s="87" t="n">
        <f aca="false">SUM(D79:E79)</f>
        <v>386.331</v>
      </c>
      <c r="G79" s="85" t="n">
        <f aca="false">SUM(G80,G81)</f>
        <v>371.499</v>
      </c>
      <c r="H79" s="86"/>
      <c r="I79" s="88" t="n">
        <f aca="false">SUM(G79:H79)</f>
        <v>371.499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248.198</v>
      </c>
      <c r="E80" s="52"/>
      <c r="F80" s="52" t="n">
        <f aca="false">SUM(D80:E80)</f>
        <v>248.198</v>
      </c>
      <c r="G80" s="52" t="n">
        <f aca="false">ROUND('ТИП-ПРОИЗ'!F38*'ТИП-ПРОИЗ'!$B38/1000,3)</f>
        <v>246.991</v>
      </c>
      <c r="H80" s="52"/>
      <c r="I80" s="53" t="n">
        <f aca="false">SUM(G80:H80)</f>
        <v>246.991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138.133</v>
      </c>
      <c r="E81" s="52"/>
      <c r="F81" s="52" t="n">
        <f aca="false">SUM(D81:E81)</f>
        <v>138.133</v>
      </c>
      <c r="G81" s="52" t="n">
        <f aca="false">ROUND('ТИП-ПРОИЗ'!F55*'ТИП-ПРОИЗ'!$B55/1000,3)</f>
        <v>124.508</v>
      </c>
      <c r="H81" s="52"/>
      <c r="I81" s="53" t="n">
        <f aca="false">SUM(G81:H81)</f>
        <v>124.508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298.4833822179</v>
      </c>
      <c r="E85" s="94"/>
      <c r="F85" s="93" t="n">
        <f aca="false">SUM(D85:E85)</f>
        <v>298.4833822179</v>
      </c>
      <c r="G85" s="93" t="n">
        <f aca="false">'ТИП-ПРОИЗ'!F98*'ТИП-ПРОИЗ'!F100/1000</f>
        <v>379.690842104777</v>
      </c>
      <c r="H85" s="94"/>
      <c r="I85" s="95" t="n">
        <f aca="false">SUM(G85:H85)</f>
        <v>379.69084210477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раца.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4313</v>
      </c>
      <c r="E6" s="128" t="n">
        <f aca="false">SUM(E7,E14)</f>
        <v>3302</v>
      </c>
      <c r="F6" s="128"/>
      <c r="G6" s="128" t="n">
        <f aca="false">SUM(G7,G14)</f>
        <v>15094</v>
      </c>
      <c r="H6" s="129" t="n">
        <f aca="false">SUM(H7,H14)</f>
        <v>4029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4306</v>
      </c>
      <c r="E7" s="131" t="n">
        <f aca="false">SUM(E8:F13)</f>
        <v>3296</v>
      </c>
      <c r="F7" s="131"/>
      <c r="G7" s="131" t="n">
        <f aca="false">SUM(G8:G13)</f>
        <v>15086</v>
      </c>
      <c r="H7" s="132" t="n">
        <f aca="false">SUM(H8:I13)</f>
        <v>4022</v>
      </c>
      <c r="I7" s="132"/>
      <c r="J7" s="133"/>
    </row>
    <row r="8" s="111" customFormat="true" ht="12.75" hidden="false" customHeight="true" outlineLevel="0" collapsed="false">
      <c r="A8" s="125"/>
      <c r="B8" s="134" t="s">
        <v>176</v>
      </c>
      <c r="C8" s="127" t="s">
        <v>32</v>
      </c>
      <c r="D8" s="135" t="n">
        <v>1379</v>
      </c>
      <c r="E8" s="136" t="n">
        <v>0</v>
      </c>
      <c r="F8" s="136"/>
      <c r="G8" s="135" t="n">
        <v>1379</v>
      </c>
      <c r="H8" s="136" t="n">
        <v>0</v>
      </c>
      <c r="I8" s="136"/>
      <c r="J8" s="133"/>
    </row>
    <row r="9" s="111" customFormat="true" ht="12.75" hidden="false" customHeight="true" outlineLevel="0" collapsed="false">
      <c r="A9" s="125"/>
      <c r="B9" s="134" t="s">
        <v>177</v>
      </c>
      <c r="C9" s="127" t="s">
        <v>32</v>
      </c>
      <c r="D9" s="135" t="n">
        <v>2248</v>
      </c>
      <c r="E9" s="136" t="n">
        <v>210</v>
      </c>
      <c r="F9" s="136"/>
      <c r="G9" s="135" t="n">
        <f aca="false">2029+219</f>
        <v>2248</v>
      </c>
      <c r="H9" s="136" t="n">
        <f aca="false">237+45</f>
        <v>282</v>
      </c>
      <c r="I9" s="136"/>
      <c r="J9" s="133"/>
    </row>
    <row r="10" s="111" customFormat="true" ht="12.75" hidden="false" customHeight="true" outlineLevel="0" collapsed="false">
      <c r="A10" s="125"/>
      <c r="B10" s="134" t="s">
        <v>178</v>
      </c>
      <c r="C10" s="127" t="s">
        <v>32</v>
      </c>
      <c r="D10" s="135" t="n">
        <v>10379</v>
      </c>
      <c r="E10" s="136" t="n">
        <v>2999</v>
      </c>
      <c r="F10" s="136"/>
      <c r="G10" s="135" t="n">
        <v>11161</v>
      </c>
      <c r="H10" s="136" t="n">
        <v>3625</v>
      </c>
      <c r="I10" s="136"/>
      <c r="J10" s="133"/>
    </row>
    <row r="11" s="111" customFormat="true" ht="12.75" hidden="false" customHeight="true" outlineLevel="0" collapsed="false">
      <c r="A11" s="125"/>
      <c r="B11" s="134" t="s">
        <v>179</v>
      </c>
      <c r="C11" s="127" t="s">
        <v>32</v>
      </c>
      <c r="D11" s="135" t="n">
        <v>234</v>
      </c>
      <c r="E11" s="136" t="n">
        <v>61</v>
      </c>
      <c r="F11" s="136"/>
      <c r="G11" s="135" t="n">
        <f aca="false">146+86</f>
        <v>232</v>
      </c>
      <c r="H11" s="136" t="n">
        <f aca="false">51+31</f>
        <v>82</v>
      </c>
      <c r="I11" s="136"/>
      <c r="J11" s="133"/>
    </row>
    <row r="12" s="111" customFormat="true" ht="12.75" hidden="false" customHeight="true" outlineLevel="0" collapsed="false">
      <c r="A12" s="125"/>
      <c r="B12" s="134" t="s">
        <v>180</v>
      </c>
      <c r="C12" s="127" t="s">
        <v>32</v>
      </c>
      <c r="D12" s="135" t="n">
        <v>52</v>
      </c>
      <c r="E12" s="136" t="n">
        <v>18</v>
      </c>
      <c r="F12" s="136"/>
      <c r="G12" s="135" t="n">
        <v>52</v>
      </c>
      <c r="H12" s="136" t="n">
        <v>23</v>
      </c>
      <c r="I12" s="136"/>
      <c r="J12" s="133"/>
    </row>
    <row r="13" s="111" customFormat="true" ht="12.75" hidden="false" customHeight="true" outlineLevel="0" collapsed="false">
      <c r="A13" s="125"/>
      <c r="B13" s="134" t="s">
        <v>181</v>
      </c>
      <c r="C13" s="127" t="s">
        <v>32</v>
      </c>
      <c r="D13" s="135" t="n">
        <v>14</v>
      </c>
      <c r="E13" s="136" t="n">
        <v>8</v>
      </c>
      <c r="F13" s="136"/>
      <c r="G13" s="135" t="n">
        <v>14</v>
      </c>
      <c r="H13" s="136" t="n">
        <v>10</v>
      </c>
      <c r="I13" s="136"/>
      <c r="J13" s="133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5" t="n">
        <v>7</v>
      </c>
      <c r="E14" s="136" t="n">
        <v>6</v>
      </c>
      <c r="F14" s="136"/>
      <c r="G14" s="135" t="n">
        <v>8</v>
      </c>
      <c r="H14" s="136" t="n">
        <v>7</v>
      </c>
      <c r="I14" s="136"/>
      <c r="J14" s="133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5" t="n">
        <v>256</v>
      </c>
      <c r="E15" s="136"/>
      <c r="F15" s="136"/>
      <c r="G15" s="135" t="n">
        <v>238</v>
      </c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2801</v>
      </c>
      <c r="E16" s="139"/>
      <c r="F16" s="139"/>
      <c r="G16" s="139" t="n">
        <v>1927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3556</v>
      </c>
      <c r="E17" s="143"/>
      <c r="F17" s="143"/>
      <c r="G17" s="144" t="n">
        <f aca="false">SUM(G6,G16)-SUM(G15,H6)</f>
        <v>12754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10412419633056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2775</v>
      </c>
      <c r="E24" s="128" t="n">
        <f aca="false">SUM(E25,E32)</f>
        <v>3221</v>
      </c>
      <c r="F24" s="128"/>
      <c r="G24" s="128" t="n">
        <f aca="false">SUM(G25,G32)</f>
        <v>2319</v>
      </c>
      <c r="H24" s="129" t="n">
        <f aca="false">SUM(H25,H32)</f>
        <v>80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2770</v>
      </c>
      <c r="E25" s="131" t="n">
        <f aca="false">SUM(E26:F31)</f>
        <v>3217</v>
      </c>
      <c r="F25" s="131"/>
      <c r="G25" s="131" t="n">
        <f aca="false">SUM(G26:G31)</f>
        <v>2316</v>
      </c>
      <c r="H25" s="132" t="n">
        <f aca="false">SUM(H26:I31)</f>
        <v>805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4" t="s">
        <v>176</v>
      </c>
      <c r="C26" s="127" t="s">
        <v>32</v>
      </c>
      <c r="D26" s="153" t="n">
        <f aca="false">SUM(G8,-G26)</f>
        <v>1379</v>
      </c>
      <c r="E26" s="153" t="n">
        <f aca="false">SUM(H8,-H26)</f>
        <v>0</v>
      </c>
      <c r="F26" s="153"/>
      <c r="G26" s="135" t="n">
        <v>0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4" t="s">
        <v>177</v>
      </c>
      <c r="C27" s="127" t="s">
        <v>32</v>
      </c>
      <c r="D27" s="153" t="n">
        <f aca="false">SUM(G9,-G27)</f>
        <v>2130</v>
      </c>
      <c r="E27" s="153" t="n">
        <f aca="false">SUM(H9,-H27)</f>
        <v>258</v>
      </c>
      <c r="F27" s="153"/>
      <c r="G27" s="135" t="n">
        <v>118</v>
      </c>
      <c r="H27" s="136" t="n">
        <v>24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4" t="s">
        <v>178</v>
      </c>
      <c r="C28" s="127" t="s">
        <v>32</v>
      </c>
      <c r="D28" s="153" t="n">
        <f aca="false">SUM(G10,-G28)</f>
        <v>9093</v>
      </c>
      <c r="E28" s="153" t="n">
        <f aca="false">SUM(H10,-H28)</f>
        <v>2900</v>
      </c>
      <c r="F28" s="153"/>
      <c r="G28" s="154" t="n">
        <v>2068</v>
      </c>
      <c r="H28" s="136" t="n">
        <v>725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4" t="s">
        <v>179</v>
      </c>
      <c r="C29" s="127" t="s">
        <v>32</v>
      </c>
      <c r="D29" s="153" t="n">
        <f aca="false">SUM(G11,-G29)</f>
        <v>133</v>
      </c>
      <c r="E29" s="153" t="n">
        <f aca="false">SUM(H11,-H29)</f>
        <v>42</v>
      </c>
      <c r="F29" s="153"/>
      <c r="G29" s="135" t="n">
        <v>99</v>
      </c>
      <c r="H29" s="136" t="n">
        <v>40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4" t="s">
        <v>180</v>
      </c>
      <c r="C30" s="127" t="s">
        <v>32</v>
      </c>
      <c r="D30" s="153" t="n">
        <f aca="false">SUM(G12,-G30)</f>
        <v>27</v>
      </c>
      <c r="E30" s="153" t="n">
        <f aca="false">SUM(H12,-H30)</f>
        <v>12</v>
      </c>
      <c r="F30" s="153"/>
      <c r="G30" s="135" t="n">
        <v>25</v>
      </c>
      <c r="H30" s="136" t="n">
        <v>11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4" t="s">
        <v>181</v>
      </c>
      <c r="C31" s="127" t="s">
        <v>32</v>
      </c>
      <c r="D31" s="153" t="n">
        <f aca="false">SUM(G13,-G31)</f>
        <v>8</v>
      </c>
      <c r="E31" s="153" t="n">
        <f aca="false">SUM(H13,-H31)</f>
        <v>5</v>
      </c>
      <c r="F31" s="153"/>
      <c r="G31" s="135" t="n">
        <v>6</v>
      </c>
      <c r="H31" s="136" t="n">
        <v>5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5</v>
      </c>
      <c r="E32" s="153" t="n">
        <f aca="false">SUM(H14,-H32)</f>
        <v>4</v>
      </c>
      <c r="F32" s="153"/>
      <c r="G32" s="154" t="n">
        <v>3</v>
      </c>
      <c r="H32" s="136" t="n">
        <v>3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110</v>
      </c>
      <c r="E33" s="153" t="n">
        <f aca="false">SUM(H15,-H33)</f>
        <v>0</v>
      </c>
      <c r="F33" s="153"/>
      <c r="G33" s="135" t="n">
        <v>128</v>
      </c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892</v>
      </c>
      <c r="E34" s="155"/>
      <c r="F34" s="155"/>
      <c r="G34" s="156" t="n">
        <v>1035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0336</v>
      </c>
      <c r="E35" s="143"/>
      <c r="F35" s="143"/>
      <c r="G35" s="144" t="n">
        <f aca="false">SUM(G24,G34)-SUM(G33,H24)</f>
        <v>2418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229198916408669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863</v>
      </c>
      <c r="E42" s="128" t="n">
        <f aca="false">SUM(E43,E50)</f>
        <v>1583</v>
      </c>
      <c r="F42" s="128"/>
      <c r="G42" s="128" t="n">
        <f aca="false">SUM(G43,G50)</f>
        <v>8912</v>
      </c>
      <c r="H42" s="129" t="n">
        <f aca="false">SUM(H43,H50)</f>
        <v>1638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861</v>
      </c>
      <c r="E43" s="131" t="n">
        <f aca="false">SUM(E44:F49)</f>
        <v>1581</v>
      </c>
      <c r="F43" s="131"/>
      <c r="G43" s="131" t="n">
        <f aca="false">SUM(G44:G49)</f>
        <v>8909</v>
      </c>
      <c r="H43" s="132" t="n">
        <f aca="false">SUM(H44:I49)</f>
        <v>1636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4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 t="n">
        <f aca="false">G8-G26</f>
        <v>1379</v>
      </c>
      <c r="H44" s="136" t="n">
        <f aca="false">H8-H26</f>
        <v>0</v>
      </c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4" t="s">
        <v>177</v>
      </c>
      <c r="C45" s="127" t="s">
        <v>32</v>
      </c>
      <c r="D45" s="153" t="n">
        <f aca="false">SUM(D27,-G45)</f>
        <v>239</v>
      </c>
      <c r="E45" s="153" t="n">
        <f aca="false">SUM(E27,-H45)</f>
        <v>29</v>
      </c>
      <c r="F45" s="153"/>
      <c r="G45" s="135" t="n">
        <f aca="false">1800+91</f>
        <v>1891</v>
      </c>
      <c r="H45" s="136" t="n">
        <f aca="false">210+19</f>
        <v>229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4" t="s">
        <v>178</v>
      </c>
      <c r="C46" s="127" t="s">
        <v>32</v>
      </c>
      <c r="D46" s="153" t="n">
        <f aca="false">SUM(D28,-G46)</f>
        <v>3619</v>
      </c>
      <c r="E46" s="153" t="n">
        <f aca="false">SUM(E28,-H46)</f>
        <v>1550</v>
      </c>
      <c r="F46" s="153"/>
      <c r="G46" s="135" t="n">
        <v>5474</v>
      </c>
      <c r="H46" s="136" t="n">
        <v>1350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4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1</v>
      </c>
      <c r="F47" s="153"/>
      <c r="G47" s="135" t="n">
        <v>133</v>
      </c>
      <c r="H47" s="136" t="n">
        <v>41</v>
      </c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4" t="s">
        <v>180</v>
      </c>
      <c r="C48" s="127" t="s">
        <v>32</v>
      </c>
      <c r="D48" s="153" t="n">
        <f aca="false">SUM(D30,-G48)</f>
        <v>2</v>
      </c>
      <c r="E48" s="153" t="n">
        <f aca="false">SUM(E30,-H48)</f>
        <v>1</v>
      </c>
      <c r="F48" s="153"/>
      <c r="G48" s="135" t="n">
        <v>25</v>
      </c>
      <c r="H48" s="136" t="n">
        <v>11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4" t="s">
        <v>181</v>
      </c>
      <c r="C49" s="127" t="s">
        <v>32</v>
      </c>
      <c r="D49" s="153" t="n">
        <f aca="false">SUM(D31,-G49)</f>
        <v>1</v>
      </c>
      <c r="E49" s="153" t="n">
        <f aca="false">SUM(E31,-H49)</f>
        <v>0</v>
      </c>
      <c r="F49" s="153"/>
      <c r="G49" s="135" t="n">
        <v>7</v>
      </c>
      <c r="H49" s="136" t="n">
        <v>5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2</v>
      </c>
      <c r="E50" s="153" t="n">
        <f aca="false">SUM(E32,-H50)</f>
        <v>2</v>
      </c>
      <c r="F50" s="153"/>
      <c r="G50" s="135" t="n">
        <v>3</v>
      </c>
      <c r="H50" s="136" t="n">
        <v>2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 t="n">
        <f aca="false">G15-G33</f>
        <v>110</v>
      </c>
      <c r="H51" s="136" t="n">
        <f aca="false">H15-H33</f>
        <v>0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89</v>
      </c>
      <c r="E52" s="155"/>
      <c r="F52" s="155"/>
      <c r="G52" s="156" t="n">
        <v>803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2369</v>
      </c>
      <c r="E53" s="143"/>
      <c r="F53" s="143"/>
      <c r="G53" s="144" t="n">
        <f aca="false">SUM(G42,G52)-SUM(G51,H42)</f>
        <v>7967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8574564842402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5350</v>
      </c>
      <c r="E64" s="169"/>
      <c r="F64" s="169" t="n">
        <f aca="false">D64</f>
        <v>5350</v>
      </c>
      <c r="G64" s="169" t="n">
        <f aca="false">SUM(D25,-G70)</f>
        <v>3861</v>
      </c>
      <c r="H64" s="169"/>
      <c r="I64" s="170" t="n">
        <f aca="false">G64</f>
        <v>386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1</v>
      </c>
      <c r="E65" s="169"/>
      <c r="F65" s="169" t="n">
        <f aca="false">D65</f>
        <v>1</v>
      </c>
      <c r="G65" s="169" t="n">
        <f aca="false">SUM(D32,-G71)</f>
        <v>2</v>
      </c>
      <c r="H65" s="169"/>
      <c r="I65" s="170" t="n">
        <f aca="false">G65</f>
        <v>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2235</v>
      </c>
      <c r="E67" s="169"/>
      <c r="F67" s="169" t="n">
        <f aca="false">D67</f>
        <v>2235</v>
      </c>
      <c r="G67" s="169" t="n">
        <f aca="false">SUM(E24,-G73)</f>
        <v>1583</v>
      </c>
      <c r="H67" s="169"/>
      <c r="I67" s="170" t="n">
        <f aca="false">G67</f>
        <v>158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355</v>
      </c>
      <c r="E68" s="169"/>
      <c r="F68" s="169" t="n">
        <f aca="false">D68</f>
        <v>355</v>
      </c>
      <c r="G68" s="169" t="n">
        <f aca="false">SUM(D34,-G74)</f>
        <v>89</v>
      </c>
      <c r="H68" s="169"/>
      <c r="I68" s="170" t="n">
        <f aca="false">G68</f>
        <v>8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3471</v>
      </c>
      <c r="E69" s="174"/>
      <c r="F69" s="174" t="n">
        <f aca="false">D69</f>
        <v>3471</v>
      </c>
      <c r="G69" s="175" t="n">
        <f aca="false">ROUND(SUM(G64:G65,G68)-G66-G67,3)</f>
        <v>2369</v>
      </c>
      <c r="H69" s="175"/>
      <c r="I69" s="176" t="n">
        <f aca="false">G69</f>
        <v>236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6690</v>
      </c>
      <c r="E70" s="59" t="n">
        <v>2266</v>
      </c>
      <c r="F70" s="169" t="n">
        <f aca="false">SUM(D70:E70)</f>
        <v>8956</v>
      </c>
      <c r="G70" s="59" t="n">
        <v>8909</v>
      </c>
      <c r="H70" s="178" t="n">
        <f aca="false">G25</f>
        <v>2316</v>
      </c>
      <c r="I70" s="170" t="n">
        <f aca="false">SUM(G70:H70)</f>
        <v>1122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2</v>
      </c>
      <c r="E71" s="59" t="n">
        <v>4</v>
      </c>
      <c r="F71" s="169" t="n">
        <f aca="false">SUM(D71:E71)</f>
        <v>6</v>
      </c>
      <c r="G71" s="59" t="n">
        <v>3</v>
      </c>
      <c r="H71" s="178" t="n">
        <f aca="false">G32</f>
        <v>3</v>
      </c>
      <c r="I71" s="170" t="n">
        <f aca="false">SUM(G71:H71)</f>
        <v>6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 t="n">
        <v>116</v>
      </c>
      <c r="E72" s="59" t="n">
        <v>140</v>
      </c>
      <c r="F72" s="169" t="n">
        <f aca="false">SUM(D72:E72)</f>
        <v>256</v>
      </c>
      <c r="G72" s="59" t="n">
        <v>110</v>
      </c>
      <c r="H72" s="178" t="n">
        <f aca="false">G33</f>
        <v>128</v>
      </c>
      <c r="I72" s="170" t="n">
        <f aca="false">SUM(G72:H72)</f>
        <v>238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656</v>
      </c>
      <c r="E73" s="59" t="n">
        <v>411</v>
      </c>
      <c r="F73" s="169" t="n">
        <f aca="false">SUM(D73:E73)</f>
        <v>1067</v>
      </c>
      <c r="G73" s="59" t="n">
        <v>1638</v>
      </c>
      <c r="H73" s="178" t="n">
        <f aca="false">H24</f>
        <v>808</v>
      </c>
      <c r="I73" s="170" t="n">
        <f aca="false">SUM(G73:H73)</f>
        <v>2446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069</v>
      </c>
      <c r="E74" s="59" t="n">
        <v>1377</v>
      </c>
      <c r="F74" s="169" t="n">
        <f aca="false">SUM(D74:E74)</f>
        <v>2446</v>
      </c>
      <c r="G74" s="59" t="n">
        <v>803</v>
      </c>
      <c r="H74" s="178" t="n">
        <f aca="false">G34</f>
        <v>1035</v>
      </c>
      <c r="I74" s="170" t="n">
        <f aca="false">SUM(G74:H74)</f>
        <v>1838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6989</v>
      </c>
      <c r="E75" s="181" t="n">
        <f aca="false">ROUND(SUM(E70:E71,E74)-E72-E73,3)</f>
        <v>3096</v>
      </c>
      <c r="F75" s="181" t="n">
        <f aca="false">SUM(D75:E75)</f>
        <v>10085</v>
      </c>
      <c r="G75" s="181" t="n">
        <f aca="false">ROUND(SUM(G70:G71,G74)-G72-G73,3)</f>
        <v>7967</v>
      </c>
      <c r="H75" s="181" t="n">
        <f aca="false">ROUND(SUM(H70:H71,H74)-H72-H73,3)</f>
        <v>2418</v>
      </c>
      <c r="I75" s="182" t="n">
        <f aca="false">SUM(G75:H75)</f>
        <v>10385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0460</v>
      </c>
      <c r="E76" s="186" t="n">
        <f aca="false">ROUND(SUM(E69,E75),3)</f>
        <v>3096</v>
      </c>
      <c r="F76" s="186" t="n">
        <f aca="false">SUM(D76:E76)</f>
        <v>13556</v>
      </c>
      <c r="G76" s="186" t="n">
        <f aca="false">ROUND(SUM(G69,G75),3)</f>
        <v>10336</v>
      </c>
      <c r="H76" s="186" t="n">
        <f aca="false">ROUND(SUM(H69,H75),3)</f>
        <v>2418</v>
      </c>
      <c r="I76" s="187" t="n">
        <f aca="false">SUM(G76:H76)</f>
        <v>12754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4</v>
      </c>
      <c r="C81" s="189"/>
      <c r="D81" s="111"/>
      <c r="E81" s="111"/>
      <c r="F81" s="111"/>
      <c r="G81" s="103" t="s">
        <v>165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>
      <c r="I126" s="171"/>
    </row>
    <row r="127" customFormat="false" ht="12.75" hidden="false" customHeight="true" outlineLevel="0" collapsed="false">
      <c r="I127" s="171"/>
    </row>
    <row r="128" customFormat="false" ht="12.75" hidden="false" customHeight="true" outlineLevel="0" collapsed="false">
      <c r="I128" s="171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2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3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Враца.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4</v>
      </c>
      <c r="C10" s="202"/>
      <c r="D10" s="202"/>
      <c r="E10" s="203" t="s">
        <v>205</v>
      </c>
      <c r="F10" s="204" t="s">
        <v>206</v>
      </c>
      <c r="G10" s="205" t="s">
        <v>207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1" t="s">
        <v>209</v>
      </c>
      <c r="F12" s="212" t="n">
        <v>9336</v>
      </c>
      <c r="G12" s="213" t="n">
        <v>9571</v>
      </c>
      <c r="H12" s="214"/>
    </row>
    <row r="13" s="215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1" t="s">
        <v>211</v>
      </c>
      <c r="F13" s="216" t="n">
        <f aca="false">IF(F12+F15=0,0,F12/(F12+F15))</f>
        <v>0.698959347158793</v>
      </c>
      <c r="G13" s="217" t="n">
        <f aca="false">IF(G12+G15=0,0,G12/(G12+G15))</f>
        <v>0.70954110756913</v>
      </c>
      <c r="H13" s="218"/>
    </row>
    <row r="14" s="215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1" t="s">
        <v>211</v>
      </c>
      <c r="F14" s="219" t="n">
        <v>0.04</v>
      </c>
      <c r="G14" s="220" t="n">
        <v>0.04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1" t="s">
        <v>209</v>
      </c>
      <c r="F15" s="222" t="n">
        <f aca="false">SUM(F16:F17)</f>
        <v>4021</v>
      </c>
      <c r="G15" s="223" t="n">
        <f aca="false">SUM(G16:G17)</f>
        <v>3918</v>
      </c>
      <c r="H15" s="214"/>
    </row>
    <row r="16" s="215" customFormat="true" ht="15" hidden="false" customHeight="true" outlineLevel="0" collapsed="false">
      <c r="A16" s="44"/>
      <c r="B16" s="70" t="s">
        <v>214</v>
      </c>
      <c r="C16" s="70"/>
      <c r="D16" s="70"/>
      <c r="E16" s="211" t="s">
        <v>209</v>
      </c>
      <c r="F16" s="212" t="n">
        <v>73</v>
      </c>
      <c r="G16" s="213" t="n">
        <v>38</v>
      </c>
      <c r="H16" s="214"/>
    </row>
    <row r="17" s="215" customFormat="true" ht="15" hidden="false" customHeight="true" outlineLevel="0" collapsed="false">
      <c r="A17" s="44"/>
      <c r="B17" s="70" t="s">
        <v>215</v>
      </c>
      <c r="C17" s="70"/>
      <c r="D17" s="70"/>
      <c r="E17" s="211" t="s">
        <v>209</v>
      </c>
      <c r="F17" s="212" t="n">
        <v>3948</v>
      </c>
      <c r="G17" s="213" t="n">
        <v>3880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1" t="s">
        <v>211</v>
      </c>
      <c r="F18" s="216" t="n">
        <f aca="false">IF(F12+F15=0,0,F15/(F12+F15))</f>
        <v>0.301040652841207</v>
      </c>
      <c r="G18" s="217" t="n">
        <f aca="false">IF(G12+G15=0,0,G15/(G12+G15))</f>
        <v>0.29045889243087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1" t="s">
        <v>211</v>
      </c>
      <c r="F19" s="219" t="n">
        <v>0.0783</v>
      </c>
      <c r="G19" s="220" t="n">
        <v>0.0783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1" t="s">
        <v>211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546</v>
      </c>
      <c r="G21" s="229" t="n">
        <f aca="false">ROUND(G19*G18+G14*G13*(G20/(1-G20)+1),4)</f>
        <v>0.0543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1</v>
      </c>
      <c r="C26" s="234" t="s">
        <v>222</v>
      </c>
      <c r="D26" s="234" t="s">
        <v>223</v>
      </c>
      <c r="E26" s="235" t="s">
        <v>224</v>
      </c>
      <c r="F26" s="236" t="s">
        <v>225</v>
      </c>
      <c r="G26" s="237" t="s">
        <v>22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5 г.</v>
      </c>
    </row>
    <row r="28" customFormat="false" ht="12.75" hidden="false" customHeight="true" outlineLevel="0" collapsed="false">
      <c r="A28" s="240" t="n">
        <v>4</v>
      </c>
      <c r="B28" s="241" t="s">
        <v>227</v>
      </c>
      <c r="C28" s="242" t="n">
        <f aca="false">SUM(C29,C34)</f>
        <v>4490</v>
      </c>
      <c r="D28" s="242"/>
      <c r="E28" s="243" t="n">
        <f aca="false">IF(C28=0,0,SUM(C29*E29,C34*E34)/C28)</f>
        <v>0.0783327394209354</v>
      </c>
      <c r="F28" s="244" t="n">
        <f aca="false">SUM(F29,F34)</f>
        <v>572</v>
      </c>
      <c r="G28" s="245" t="n">
        <f aca="false">SUM(G29,G34)</f>
        <v>3918</v>
      </c>
    </row>
    <row r="29" customFormat="false" ht="12.75" hidden="false" customHeight="false" outlineLevel="0" collapsed="false">
      <c r="A29" s="39" t="s">
        <v>57</v>
      </c>
      <c r="B29" s="246" t="s">
        <v>228</v>
      </c>
      <c r="C29" s="247" t="n">
        <f aca="false">SUM(C30:C33)</f>
        <v>110</v>
      </c>
      <c r="D29" s="247"/>
      <c r="E29" s="243" t="n">
        <f aca="false">ROUND(IF(C29=0,0,SUMPRODUCT(C30:C33,E30:E33)/C29),4)</f>
        <v>0</v>
      </c>
      <c r="F29" s="248" t="n">
        <f aca="false">SUM(F30:F33)</f>
        <v>72</v>
      </c>
      <c r="G29" s="249" t="n">
        <f aca="false">SUM(G30:G33)</f>
        <v>38</v>
      </c>
    </row>
    <row r="30" customFormat="false" ht="12.75" hidden="false" customHeight="false" outlineLevel="0" collapsed="false">
      <c r="A30" s="44"/>
      <c r="B30" s="70" t="s">
        <v>229</v>
      </c>
      <c r="C30" s="250" t="n">
        <v>110</v>
      </c>
      <c r="D30" s="250" t="s">
        <v>230</v>
      </c>
      <c r="E30" s="251"/>
      <c r="F30" s="250" t="n">
        <v>72</v>
      </c>
      <c r="G30" s="252" t="n">
        <f aca="false">SUM(C30,-F30)</f>
        <v>38</v>
      </c>
    </row>
    <row r="31" customFormat="false" ht="15" hidden="false" customHeight="true" outlineLevel="0" collapsed="false">
      <c r="A31" s="44"/>
      <c r="B31" s="70" t="s">
        <v>229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4380</v>
      </c>
      <c r="D34" s="253"/>
      <c r="E34" s="243" t="n">
        <f aca="false">ROUND(IF(C34=0,0,SUMPRODUCT(C35:C43,E35:E43)/C34),4)</f>
        <v>0.0803</v>
      </c>
      <c r="F34" s="248" t="n">
        <f aca="false">SUM(F35:F43)</f>
        <v>500</v>
      </c>
      <c r="G34" s="249" t="n">
        <f aca="false">SUM(G35:G43)</f>
        <v>3880</v>
      </c>
    </row>
    <row r="35" customFormat="false" ht="12.75" hidden="false" customHeight="false" outlineLevel="0" collapsed="false">
      <c r="A35" s="44"/>
      <c r="B35" s="70" t="s">
        <v>229</v>
      </c>
      <c r="C35" s="250" t="n">
        <v>1369</v>
      </c>
      <c r="D35" s="250" t="s">
        <v>232</v>
      </c>
      <c r="E35" s="251" t="n">
        <v>0.1249</v>
      </c>
      <c r="F35" s="250" t="n">
        <v>500</v>
      </c>
      <c r="G35" s="252" t="n">
        <f aca="false">SUM(C35,-F35)</f>
        <v>869</v>
      </c>
    </row>
    <row r="36" customFormat="false" ht="12.75" hidden="false" customHeight="false" outlineLevel="0" collapsed="false">
      <c r="A36" s="44"/>
      <c r="B36" s="70" t="s">
        <v>229</v>
      </c>
      <c r="C36" s="250" t="n">
        <v>3011</v>
      </c>
      <c r="D36" s="250" t="s">
        <v>233</v>
      </c>
      <c r="E36" s="251" t="n">
        <v>0.06</v>
      </c>
      <c r="F36" s="250" t="n">
        <v>0</v>
      </c>
      <c r="G36" s="252" t="n">
        <f aca="false">SUM(C36,-F36)</f>
        <v>3011</v>
      </c>
    </row>
    <row r="37" customFormat="false" ht="12.75" hidden="false" customHeight="false" outlineLevel="0" collapsed="false">
      <c r="A37" s="44"/>
      <c r="B37" s="70" t="s">
        <v>229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9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4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5</v>
      </c>
      <c r="B46" s="264" t="s">
        <v>236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 П. ПЕТКОВ                  /</v>
      </c>
      <c r="C54" s="269"/>
      <c r="D54" s="269"/>
      <c r="E54" s="262"/>
      <c r="F54" s="270" t="str">
        <f aca="false">Разходи!$F$93</f>
        <v>/ инж. Р. МИХАЙЛОВ                  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6" activePane="bottomLeft" state="frozen"/>
      <selection pane="topLeft" activeCell="A1" activeCellId="0" sqref="A1"/>
      <selection pane="bottomLeft" activeCell="F132" activeCellId="0" sqref="F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7</v>
      </c>
    </row>
    <row r="2" customFormat="false" ht="12.75" hidden="false" customHeight="false" outlineLevel="0" collapsed="false">
      <c r="A2" s="13"/>
      <c r="B2" s="274" t="s">
        <v>238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9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16</v>
      </c>
      <c r="C5" s="281" t="s">
        <v>240</v>
      </c>
      <c r="D5" s="282" t="s">
        <v>241</v>
      </c>
      <c r="E5" s="283" t="s">
        <v>242</v>
      </c>
      <c r="F5" s="284" t="s">
        <v>243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15</v>
      </c>
      <c r="F6" s="286" t="n">
        <f aca="false">$B$5</f>
        <v>7.2016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44</v>
      </c>
      <c r="C8" s="294" t="s">
        <v>245</v>
      </c>
      <c r="D8" s="295" t="s">
        <v>246</v>
      </c>
      <c r="E8" s="296" t="n">
        <f aca="false">SUM(E9:E10)</f>
        <v>125302.043</v>
      </c>
      <c r="F8" s="297" t="n">
        <f aca="false">SUM(F9:F10)</f>
        <v>122893.282</v>
      </c>
      <c r="G8" s="8"/>
    </row>
    <row r="9" s="72" customFormat="true" ht="15.75" hidden="false" customHeight="false" outlineLevel="0" collapsed="false">
      <c r="A9" s="298" t="s">
        <v>42</v>
      </c>
      <c r="B9" s="299" t="s">
        <v>247</v>
      </c>
      <c r="C9" s="294" t="s">
        <v>248</v>
      </c>
      <c r="D9" s="295" t="s">
        <v>246</v>
      </c>
      <c r="E9" s="300" t="n">
        <f aca="false">SUM(E12,'ТИП-ПРЕНОС'!D12)</f>
        <v>125302.043</v>
      </c>
      <c r="F9" s="301" t="n">
        <f aca="false">SUM(F12,'ТИП-ПРЕНОС'!E12)</f>
        <v>122893.282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49</v>
      </c>
      <c r="C10" s="294" t="s">
        <v>250</v>
      </c>
      <c r="D10" s="295" t="s">
        <v>246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1</v>
      </c>
      <c r="C11" s="294" t="s">
        <v>252</v>
      </c>
      <c r="D11" s="295" t="s">
        <v>246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53</v>
      </c>
      <c r="C12" s="294" t="s">
        <v>254</v>
      </c>
      <c r="D12" s="295" t="s">
        <v>246</v>
      </c>
      <c r="E12" s="305" t="n">
        <v>0</v>
      </c>
      <c r="F12" s="306"/>
      <c r="G12" s="8"/>
    </row>
    <row r="13" s="72" customFormat="true" ht="15.75" hidden="false" customHeight="false" outlineLevel="0" collapsed="false">
      <c r="A13" s="292" t="s">
        <v>52</v>
      </c>
      <c r="B13" s="299" t="s">
        <v>255</v>
      </c>
      <c r="C13" s="294" t="s">
        <v>256</v>
      </c>
      <c r="D13" s="295" t="s">
        <v>246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57</v>
      </c>
      <c r="C14" s="294" t="s">
        <v>252</v>
      </c>
      <c r="D14" s="295" t="s">
        <v>246</v>
      </c>
      <c r="E14" s="307" t="n">
        <f aca="false">SUM(E15:E16)</f>
        <v>1400.25</v>
      </c>
      <c r="F14" s="308" t="n">
        <f aca="false">SUM(F15:F16)</f>
        <v>1410.008</v>
      </c>
      <c r="G14" s="8"/>
    </row>
    <row r="15" s="72" customFormat="true" ht="15.75" hidden="false" customHeight="false" outlineLevel="0" collapsed="false">
      <c r="A15" s="292" t="s">
        <v>149</v>
      </c>
      <c r="B15" s="299" t="s">
        <v>253</v>
      </c>
      <c r="C15" s="294" t="s">
        <v>254</v>
      </c>
      <c r="D15" s="295" t="s">
        <v>246</v>
      </c>
      <c r="E15" s="309" t="n">
        <v>1400.25</v>
      </c>
      <c r="F15" s="310" t="n">
        <v>1410.008</v>
      </c>
      <c r="G15" s="8"/>
    </row>
    <row r="16" s="72" customFormat="true" ht="15.75" hidden="false" customHeight="false" outlineLevel="0" collapsed="false">
      <c r="A16" s="292" t="s">
        <v>151</v>
      </c>
      <c r="B16" s="299" t="s">
        <v>255</v>
      </c>
      <c r="C16" s="294" t="s">
        <v>256</v>
      </c>
      <c r="D16" s="295" t="s">
        <v>246</v>
      </c>
      <c r="E16" s="309"/>
      <c r="F16" s="310"/>
      <c r="G16" s="8"/>
    </row>
    <row r="17" s="72" customFormat="true" ht="15.75" hidden="false" customHeight="false" outlineLevel="0" collapsed="false">
      <c r="A17" s="292" t="n">
        <v>4</v>
      </c>
      <c r="B17" s="302" t="s">
        <v>257</v>
      </c>
      <c r="C17" s="294" t="s">
        <v>252</v>
      </c>
      <c r="D17" s="295" t="s">
        <v>211</v>
      </c>
      <c r="E17" s="311" t="n">
        <f aca="false">IF(E20=0,0,E14/E20)</f>
        <v>0.0110514969133195</v>
      </c>
      <c r="F17" s="312" t="n">
        <f aca="false">IF(F20=0,0,F14/F20)</f>
        <v>0.0113432878566609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53</v>
      </c>
      <c r="C18" s="294" t="s">
        <v>254</v>
      </c>
      <c r="D18" s="295" t="s">
        <v>211</v>
      </c>
      <c r="E18" s="311" t="n">
        <f aca="false">IF(E21=0,0,E15/E21)</f>
        <v>0.0110514969133195</v>
      </c>
      <c r="F18" s="312" t="n">
        <f aca="false">IF(F21=0,0,F15/F21)</f>
        <v>0.0113432878566609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55</v>
      </c>
      <c r="C19" s="294" t="s">
        <v>256</v>
      </c>
      <c r="D19" s="295" t="s">
        <v>211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58</v>
      </c>
      <c r="C20" s="295" t="s">
        <v>259</v>
      </c>
      <c r="D20" s="295" t="s">
        <v>246</v>
      </c>
      <c r="E20" s="296" t="n">
        <f aca="false">SUM(E21:E22)</f>
        <v>126702.293</v>
      </c>
      <c r="F20" s="297" t="n">
        <f aca="false">SUM(F21:F22)</f>
        <v>124303.29</v>
      </c>
    </row>
    <row r="21" customFormat="false" ht="15.75" hidden="false" customHeight="false" outlineLevel="0" collapsed="false">
      <c r="A21" s="298" t="s">
        <v>62</v>
      </c>
      <c r="B21" s="299" t="s">
        <v>253</v>
      </c>
      <c r="C21" s="295" t="s">
        <v>260</v>
      </c>
      <c r="D21" s="295" t="s">
        <v>246</v>
      </c>
      <c r="E21" s="313" t="n">
        <f aca="false">SUM(E9,E15)</f>
        <v>126702.293</v>
      </c>
      <c r="F21" s="314" t="n">
        <f aca="false">SUM(F9,F15)</f>
        <v>124303.29</v>
      </c>
    </row>
    <row r="22" customFormat="false" ht="16.5" hidden="false" customHeight="false" outlineLevel="0" collapsed="false">
      <c r="A22" s="298" t="s">
        <v>64</v>
      </c>
      <c r="B22" s="299" t="s">
        <v>255</v>
      </c>
      <c r="C22" s="295" t="s">
        <v>261</v>
      </c>
      <c r="D22" s="295" t="s">
        <v>246</v>
      </c>
      <c r="E22" s="313" t="n">
        <f aca="false">SUM(E10,E16)</f>
        <v>0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62</v>
      </c>
      <c r="C23" s="317" t="s">
        <v>240</v>
      </c>
      <c r="D23" s="317" t="s">
        <v>241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3</v>
      </c>
      <c r="C24" s="295" t="s">
        <v>264</v>
      </c>
      <c r="D24" s="320" t="s">
        <v>246</v>
      </c>
      <c r="E24" s="321" t="n">
        <f aca="false">SUM(E25:E26)</f>
        <v>60605.9</v>
      </c>
      <c r="F24" s="322" t="n">
        <f aca="false">SUM(F25:F26)</f>
        <v>62946.9</v>
      </c>
    </row>
    <row r="25" customFormat="false" ht="15.75" hidden="false" customHeight="false" outlineLevel="0" collapsed="false">
      <c r="A25" s="298" t="s">
        <v>265</v>
      </c>
      <c r="B25" s="299" t="s">
        <v>253</v>
      </c>
      <c r="C25" s="295" t="s">
        <v>266</v>
      </c>
      <c r="D25" s="320" t="s">
        <v>246</v>
      </c>
      <c r="E25" s="309" t="n">
        <v>60605.9</v>
      </c>
      <c r="F25" s="310" t="n">
        <v>62946.9</v>
      </c>
    </row>
    <row r="26" customFormat="false" ht="15.75" hidden="false" customHeight="false" outlineLevel="0" collapsed="false">
      <c r="A26" s="298" t="s">
        <v>267</v>
      </c>
      <c r="B26" s="299" t="s">
        <v>255</v>
      </c>
      <c r="C26" s="295" t="s">
        <v>268</v>
      </c>
      <c r="D26" s="320" t="s">
        <v>246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69</v>
      </c>
      <c r="C27" s="324" t="s">
        <v>270</v>
      </c>
      <c r="D27" s="324" t="s">
        <v>246</v>
      </c>
      <c r="E27" s="325" t="n">
        <v>59732</v>
      </c>
      <c r="F27" s="326" t="n">
        <v>62826.166</v>
      </c>
    </row>
    <row r="28" customFormat="false" ht="12.75" hidden="false" customHeight="false" outlineLevel="0" collapsed="false">
      <c r="A28" s="298" t="s">
        <v>271</v>
      </c>
      <c r="B28" s="327" t="s">
        <v>272</v>
      </c>
      <c r="C28" s="324" t="s">
        <v>273</v>
      </c>
      <c r="D28" s="324" t="s">
        <v>246</v>
      </c>
      <c r="E28" s="309" t="n">
        <v>59732</v>
      </c>
      <c r="F28" s="310" t="n">
        <v>62826</v>
      </c>
    </row>
    <row r="29" customFormat="false" ht="12.75" hidden="false" customHeight="false" outlineLevel="0" collapsed="false">
      <c r="A29" s="298" t="s">
        <v>274</v>
      </c>
      <c r="B29" s="327" t="s">
        <v>275</v>
      </c>
      <c r="C29" s="324" t="s">
        <v>276</v>
      </c>
      <c r="D29" s="324" t="s">
        <v>246</v>
      </c>
      <c r="E29" s="313" t="n">
        <f aca="false">SUM(E27,-E30)</f>
        <v>59732</v>
      </c>
      <c r="F29" s="314" t="n">
        <f aca="false">SUM(F27,-F30)</f>
        <v>62826.166</v>
      </c>
    </row>
    <row r="30" customFormat="false" ht="12.75" hidden="false" customHeight="false" outlineLevel="0" collapsed="false">
      <c r="A30" s="298" t="s">
        <v>277</v>
      </c>
      <c r="B30" s="327" t="s">
        <v>278</v>
      </c>
      <c r="C30" s="324" t="s">
        <v>279</v>
      </c>
      <c r="D30" s="324" t="s">
        <v>246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0</v>
      </c>
      <c r="C31" s="324" t="s">
        <v>281</v>
      </c>
      <c r="D31" s="324" t="s">
        <v>282</v>
      </c>
      <c r="E31" s="300" t="n">
        <f aca="false">E32*860/7000</f>
        <v>18821.7302571429</v>
      </c>
      <c r="F31" s="301" t="n">
        <f aca="false">F32*860/7000</f>
        <v>20356.2469314286</v>
      </c>
    </row>
    <row r="32" customFormat="false" ht="15.75" hidden="false" customHeight="false" outlineLevel="0" collapsed="false">
      <c r="A32" s="298" t="n">
        <v>9</v>
      </c>
      <c r="B32" s="328" t="s">
        <v>283</v>
      </c>
      <c r="C32" s="324" t="s">
        <v>284</v>
      </c>
      <c r="D32" s="295" t="s">
        <v>246</v>
      </c>
      <c r="E32" s="307" t="n">
        <f aca="false">ROUND(SUMPRODUCT(E33:E37,E$75:E$79)/860,3)</f>
        <v>153200.13</v>
      </c>
      <c r="F32" s="308" t="n">
        <f aca="false">ROUND(SUMPRODUCT(F33:F37,F$75:F$79)/860,3)</f>
        <v>165690.382</v>
      </c>
      <c r="G32" s="329"/>
    </row>
    <row r="33" customFormat="false" ht="15.75" hidden="false" customHeight="false" outlineLevel="0" collapsed="false">
      <c r="A33" s="298" t="s">
        <v>285</v>
      </c>
      <c r="B33" s="78" t="s">
        <v>125</v>
      </c>
      <c r="C33" s="295" t="s">
        <v>286</v>
      </c>
      <c r="D33" s="295" t="s">
        <v>287</v>
      </c>
      <c r="E33" s="309" t="n">
        <v>16005.1267637521</v>
      </c>
      <c r="F33" s="310" t="n">
        <v>17811.7160290616</v>
      </c>
      <c r="G33" s="330"/>
    </row>
    <row r="34" customFormat="false" ht="12.75" hidden="false" customHeight="false" outlineLevel="0" collapsed="false">
      <c r="A34" s="298" t="s">
        <v>288</v>
      </c>
      <c r="B34" s="78" t="s">
        <v>127</v>
      </c>
      <c r="C34" s="295" t="s">
        <v>289</v>
      </c>
      <c r="D34" s="295" t="s">
        <v>290</v>
      </c>
      <c r="E34" s="309"/>
      <c r="F34" s="310"/>
    </row>
    <row r="35" customFormat="false" ht="12.75" hidden="false" customHeight="false" outlineLevel="0" collapsed="false">
      <c r="A35" s="298" t="s">
        <v>291</v>
      </c>
      <c r="B35" s="78" t="s">
        <v>129</v>
      </c>
      <c r="C35" s="295" t="s">
        <v>292</v>
      </c>
      <c r="D35" s="295" t="s">
        <v>290</v>
      </c>
      <c r="E35" s="309"/>
      <c r="F35" s="310"/>
      <c r="G35" s="329"/>
    </row>
    <row r="36" customFormat="false" ht="12.75" hidden="false" customHeight="false" outlineLevel="0" collapsed="false">
      <c r="A36" s="298" t="s">
        <v>293</v>
      </c>
      <c r="B36" s="78" t="s">
        <v>131</v>
      </c>
      <c r="C36" s="295" t="s">
        <v>294</v>
      </c>
      <c r="D36" s="295" t="s">
        <v>290</v>
      </c>
      <c r="E36" s="309"/>
      <c r="F36" s="310"/>
      <c r="G36" s="329"/>
    </row>
    <row r="37" customFormat="false" ht="15.75" hidden="false" customHeight="false" outlineLevel="0" collapsed="false">
      <c r="A37" s="298" t="s">
        <v>295</v>
      </c>
      <c r="B37" s="331" t="s">
        <v>296</v>
      </c>
      <c r="C37" s="295" t="s">
        <v>297</v>
      </c>
      <c r="D37" s="295" t="s">
        <v>298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299</v>
      </c>
      <c r="D38" s="324" t="s">
        <v>300</v>
      </c>
      <c r="E38" s="313" t="n">
        <f aca="false">(E33*0.3+E50)*E$80*4.1868/1000</f>
        <v>413663.913017079</v>
      </c>
      <c r="F38" s="333" t="n">
        <f aca="false">(F33*0.3+F50)*F$80*4.1868/1000</f>
        <v>411652.086956768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1</v>
      </c>
      <c r="D39" s="324" t="s">
        <v>300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2</v>
      </c>
      <c r="C40" s="335" t="s">
        <v>303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4708633959267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695788798263</v>
      </c>
    </row>
    <row r="41" customFormat="false" ht="15.75" hidden="false" customHeight="false" outlineLevel="0" collapsed="false">
      <c r="A41" s="298" t="n">
        <v>13</v>
      </c>
      <c r="B41" s="338" t="s">
        <v>304</v>
      </c>
      <c r="C41" s="295" t="s">
        <v>305</v>
      </c>
      <c r="D41" s="295" t="s">
        <v>211</v>
      </c>
      <c r="E41" s="339" t="n">
        <f aca="false">Коефициенти!E19</f>
        <v>0.776354758967894</v>
      </c>
      <c r="F41" s="337" t="n">
        <f aca="false">Коефициенти!F19</f>
        <v>0.750574997165496</v>
      </c>
    </row>
    <row r="42" customFormat="false" ht="15" hidden="false" customHeight="false" outlineLevel="0" collapsed="false">
      <c r="A42" s="298" t="n">
        <v>14</v>
      </c>
      <c r="B42" s="340" t="s">
        <v>306</v>
      </c>
      <c r="C42" s="295" t="s">
        <v>307</v>
      </c>
      <c r="D42" s="320" t="s">
        <v>308</v>
      </c>
      <c r="E42" s="341" t="n">
        <f aca="false">ROUND(IF(E27=0,0,E31*Коефициенти!E24*1000/E27),2)</f>
        <v>136.84</v>
      </c>
      <c r="F42" s="342" t="n">
        <f aca="false">ROUND(IF(F27=0,0,F31*Коефициенти!F24*1000/F27),2)</f>
        <v>149.83</v>
      </c>
    </row>
    <row r="43" customFormat="false" ht="16.5" hidden="false" customHeight="false" outlineLevel="0" collapsed="false">
      <c r="A43" s="343" t="n">
        <v>15</v>
      </c>
      <c r="B43" s="344" t="s">
        <v>309</v>
      </c>
      <c r="C43" s="345" t="s">
        <v>310</v>
      </c>
      <c r="D43" s="346" t="s">
        <v>311</v>
      </c>
      <c r="E43" s="347" t="n">
        <f aca="false">IF(E24=0,0,ROUND(E31*(1-Коефициенти!E24)*1000/E24,2))</f>
        <v>175.69</v>
      </c>
      <c r="F43" s="348" t="n">
        <f aca="false">IF(F24=0,0,ROUND(F31*(1-Коефициенти!F24)*1000/F24,2))</f>
        <v>173.85</v>
      </c>
    </row>
    <row r="44" customFormat="false" ht="13.5" hidden="false" customHeight="false" outlineLevel="0" collapsed="false">
      <c r="A44" s="349"/>
      <c r="B44" s="350" t="s">
        <v>312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13</v>
      </c>
      <c r="C45" s="295" t="s">
        <v>314</v>
      </c>
      <c r="D45" s="355" t="s">
        <v>246</v>
      </c>
      <c r="E45" s="356" t="n">
        <f aca="false">SUM(E46:E47)</f>
        <v>66096.393</v>
      </c>
      <c r="F45" s="357" t="n">
        <f aca="false">SUM(F46:F47)</f>
        <v>61356.39</v>
      </c>
    </row>
    <row r="46" customFormat="false" ht="15.75" hidden="false" customHeight="false" outlineLevel="0" collapsed="false">
      <c r="A46" s="292" t="s">
        <v>315</v>
      </c>
      <c r="B46" s="299" t="s">
        <v>253</v>
      </c>
      <c r="C46" s="295" t="s">
        <v>266</v>
      </c>
      <c r="D46" s="355" t="s">
        <v>246</v>
      </c>
      <c r="E46" s="313" t="n">
        <f aca="false">SUM(E21,-E25)</f>
        <v>66096.393</v>
      </c>
      <c r="F46" s="314" t="n">
        <f aca="false">SUM(F21,-F25)</f>
        <v>61356.39</v>
      </c>
    </row>
    <row r="47" customFormat="false" ht="15.75" hidden="false" customHeight="false" outlineLevel="0" collapsed="false">
      <c r="A47" s="292" t="s">
        <v>316</v>
      </c>
      <c r="B47" s="299" t="s">
        <v>255</v>
      </c>
      <c r="C47" s="295" t="s">
        <v>268</v>
      </c>
      <c r="D47" s="355" t="s">
        <v>246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7</v>
      </c>
      <c r="C48" s="324" t="s">
        <v>318</v>
      </c>
      <c r="D48" s="358" t="s">
        <v>319</v>
      </c>
      <c r="E48" s="300" t="n">
        <f aca="false">E49*860/7000</f>
        <v>9159.44855142857</v>
      </c>
      <c r="F48" s="301" t="n">
        <f aca="false">F49*860/7000</f>
        <v>8350.29592857143</v>
      </c>
    </row>
    <row r="49" customFormat="false" ht="15.75" hidden="false" customHeight="false" outlineLevel="0" collapsed="false">
      <c r="A49" s="298" t="n">
        <v>18</v>
      </c>
      <c r="B49" s="328" t="s">
        <v>320</v>
      </c>
      <c r="C49" s="324" t="s">
        <v>321</v>
      </c>
      <c r="D49" s="295" t="s">
        <v>246</v>
      </c>
      <c r="E49" s="307" t="n">
        <f aca="false">ROUND(SUMPRODUCT(E50:E54,E$75:E$79)/860,3)</f>
        <v>74553.651</v>
      </c>
      <c r="F49" s="308" t="n">
        <f aca="false">ROUND(SUMPRODUCT(F50:F54,F$75:F$79)/860,3)</f>
        <v>67967.525</v>
      </c>
    </row>
    <row r="50" customFormat="false" ht="12.75" hidden="false" customHeight="false" outlineLevel="0" collapsed="false">
      <c r="A50" s="298" t="s">
        <v>322</v>
      </c>
      <c r="B50" s="78" t="s">
        <v>125</v>
      </c>
      <c r="C50" s="295" t="s">
        <v>323</v>
      </c>
      <c r="D50" s="320" t="s">
        <v>324</v>
      </c>
      <c r="E50" s="309" t="n">
        <v>6028.4442362479</v>
      </c>
      <c r="F50" s="310" t="n">
        <v>5433.79658093067</v>
      </c>
    </row>
    <row r="51" customFormat="false" ht="12.75" hidden="false" customHeight="false" outlineLevel="0" collapsed="false">
      <c r="A51" s="298" t="s">
        <v>325</v>
      </c>
      <c r="B51" s="78" t="s">
        <v>127</v>
      </c>
      <c r="C51" s="295" t="s">
        <v>326</v>
      </c>
      <c r="D51" s="320" t="s">
        <v>290</v>
      </c>
      <c r="E51" s="309"/>
      <c r="F51" s="310"/>
    </row>
    <row r="52" customFormat="false" ht="12.75" hidden="false" customHeight="false" outlineLevel="0" collapsed="false">
      <c r="A52" s="298" t="s">
        <v>327</v>
      </c>
      <c r="B52" s="78" t="s">
        <v>129</v>
      </c>
      <c r="C52" s="295" t="s">
        <v>328</v>
      </c>
      <c r="D52" s="320" t="s">
        <v>290</v>
      </c>
      <c r="E52" s="309"/>
      <c r="F52" s="310"/>
    </row>
    <row r="53" customFormat="false" ht="12.75" hidden="false" customHeight="false" outlineLevel="0" collapsed="false">
      <c r="A53" s="298" t="s">
        <v>329</v>
      </c>
      <c r="B53" s="78" t="s">
        <v>131</v>
      </c>
      <c r="C53" s="295" t="s">
        <v>294</v>
      </c>
      <c r="D53" s="320" t="s">
        <v>290</v>
      </c>
      <c r="E53" s="309"/>
      <c r="F53" s="310"/>
    </row>
    <row r="54" customFormat="false" ht="15.75" hidden="false" customHeight="false" outlineLevel="0" collapsed="false">
      <c r="A54" s="298" t="s">
        <v>330</v>
      </c>
      <c r="B54" s="68" t="s">
        <v>296</v>
      </c>
      <c r="C54" s="295" t="s">
        <v>331</v>
      </c>
      <c r="D54" s="295" t="s">
        <v>298</v>
      </c>
      <c r="E54" s="309" t="n">
        <v>4325.919</v>
      </c>
      <c r="F54" s="310" t="n">
        <v>4472.149</v>
      </c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32</v>
      </c>
      <c r="D55" s="324" t="s">
        <v>300</v>
      </c>
      <c r="E55" s="313" t="n">
        <f aca="false">E50*E$80/860*3.6</f>
        <v>230222.07949098</v>
      </c>
      <c r="F55" s="314" t="n">
        <f aca="false">F50*F$80/860*3.6</f>
        <v>207512.900404872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1</v>
      </c>
      <c r="D56" s="324" t="s">
        <v>300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33</v>
      </c>
      <c r="C57" s="295" t="s">
        <v>334</v>
      </c>
      <c r="D57" s="320" t="s">
        <v>211</v>
      </c>
      <c r="E57" s="361" t="n">
        <f aca="false">IF(E49=0,0,E45/E49)</f>
        <v>0.886561450893934</v>
      </c>
      <c r="F57" s="362" t="n">
        <f aca="false">IF(F49=0,0,F45/F49)</f>
        <v>0.902730973358233</v>
      </c>
    </row>
    <row r="58" customFormat="false" ht="16.5" hidden="false" customHeight="false" outlineLevel="0" collapsed="false">
      <c r="A58" s="343" t="n">
        <v>22</v>
      </c>
      <c r="B58" s="363" t="s">
        <v>335</v>
      </c>
      <c r="C58" s="345" t="s">
        <v>336</v>
      </c>
      <c r="D58" s="346" t="s">
        <v>311</v>
      </c>
      <c r="E58" s="347" t="n">
        <f aca="false">ROUND(IF(E45=0,0,E48*1000/E45),2)</f>
        <v>138.58</v>
      </c>
      <c r="F58" s="348" t="n">
        <f aca="false">ROUND(IF(F45=0,0,F48*1000/F45),2)</f>
        <v>136.09</v>
      </c>
    </row>
    <row r="59" s="72" customFormat="true" ht="16.5" hidden="false" customHeight="false" outlineLevel="0" collapsed="false">
      <c r="A59" s="349"/>
      <c r="B59" s="364" t="s">
        <v>337</v>
      </c>
      <c r="C59" s="351"/>
      <c r="D59" s="352"/>
      <c r="E59" s="353"/>
      <c r="F59" s="354"/>
    </row>
    <row r="60" s="72" customFormat="true" ht="12.75" hidden="false" customHeight="false" outlineLevel="0" collapsed="false">
      <c r="A60" s="298" t="n">
        <v>23</v>
      </c>
      <c r="B60" s="365" t="s">
        <v>338</v>
      </c>
      <c r="C60" s="295" t="s">
        <v>339</v>
      </c>
      <c r="D60" s="324" t="s">
        <v>246</v>
      </c>
      <c r="E60" s="366" t="n">
        <f aca="false">SUM(E27,-E64)</f>
        <v>4561.06675</v>
      </c>
      <c r="F60" s="367" t="n">
        <f aca="false">SUM(F27,-F64)</f>
        <v>5770.69175</v>
      </c>
      <c r="G60" s="8"/>
    </row>
    <row r="61" s="72" customFormat="true" ht="12.75" hidden="false" customHeight="false" outlineLevel="0" collapsed="false">
      <c r="A61" s="298" t="s">
        <v>340</v>
      </c>
      <c r="B61" s="368" t="s">
        <v>341</v>
      </c>
      <c r="C61" s="295" t="s">
        <v>342</v>
      </c>
      <c r="D61" s="324" t="s">
        <v>246</v>
      </c>
      <c r="E61" s="313" t="n">
        <f aca="false">SUM(E60,-E62)</f>
        <v>3377.06675</v>
      </c>
      <c r="F61" s="314" t="n">
        <f aca="false">SUM(F60,-F62)</f>
        <v>4520.69175</v>
      </c>
      <c r="G61" s="8"/>
    </row>
    <row r="62" s="72" customFormat="true" ht="12.75" hidden="false" customHeight="false" outlineLevel="0" collapsed="false">
      <c r="A62" s="298" t="s">
        <v>343</v>
      </c>
      <c r="B62" s="368" t="s">
        <v>198</v>
      </c>
      <c r="C62" s="295" t="s">
        <v>344</v>
      </c>
      <c r="D62" s="324" t="s">
        <v>246</v>
      </c>
      <c r="E62" s="309" t="n">
        <v>1184</v>
      </c>
      <c r="F62" s="309" t="n">
        <v>1250</v>
      </c>
      <c r="G62" s="8"/>
    </row>
    <row r="63" s="72" customFormat="true" ht="12.75" hidden="false" customHeight="false" outlineLevel="0" collapsed="false">
      <c r="A63" s="298" t="s">
        <v>345</v>
      </c>
      <c r="B63" s="369" t="s">
        <v>346</v>
      </c>
      <c r="C63" s="295" t="s">
        <v>339</v>
      </c>
      <c r="D63" s="295" t="s">
        <v>211</v>
      </c>
      <c r="E63" s="370" t="n">
        <f aca="false">IF(E27=0,0,E60/E27)</f>
        <v>0.076358848690819</v>
      </c>
      <c r="F63" s="371" t="n">
        <f aca="false">IF(F27=0,0,F60/F27)</f>
        <v>0.0918517254419122</v>
      </c>
      <c r="G63" s="8"/>
    </row>
    <row r="64" customFormat="false" ht="15.75" hidden="false" customHeight="false" outlineLevel="0" collapsed="false">
      <c r="A64" s="298" t="n">
        <v>24</v>
      </c>
      <c r="B64" s="372" t="s">
        <v>347</v>
      </c>
      <c r="C64" s="295" t="s">
        <v>348</v>
      </c>
      <c r="D64" s="324" t="s">
        <v>246</v>
      </c>
      <c r="E64" s="373" t="n">
        <f aca="false">SUM(E65:E67)</f>
        <v>55170.93325</v>
      </c>
      <c r="F64" s="374" t="n">
        <f aca="false">SUM(F65:F67)</f>
        <v>57055.47425</v>
      </c>
    </row>
    <row r="65" customFormat="false" ht="15.75" hidden="false" customHeight="false" outlineLevel="0" collapsed="false">
      <c r="A65" s="298" t="s">
        <v>349</v>
      </c>
      <c r="B65" s="375" t="s">
        <v>350</v>
      </c>
      <c r="C65" s="295"/>
      <c r="D65" s="324" t="s">
        <v>246</v>
      </c>
      <c r="E65" s="309" t="n">
        <v>55170.93325</v>
      </c>
      <c r="F65" s="310" t="n">
        <v>57055.47425</v>
      </c>
    </row>
    <row r="66" customFormat="false" ht="15.75" hidden="false" customHeight="false" outlineLevel="0" collapsed="false">
      <c r="A66" s="298" t="s">
        <v>351</v>
      </c>
      <c r="B66" s="375" t="s">
        <v>352</v>
      </c>
      <c r="C66" s="295"/>
      <c r="D66" s="324" t="s">
        <v>246</v>
      </c>
      <c r="E66" s="309"/>
      <c r="F66" s="310"/>
    </row>
    <row r="67" s="277" customFormat="true" ht="15.75" hidden="false" customHeight="false" outlineLevel="0" collapsed="false">
      <c r="A67" s="298" t="s">
        <v>353</v>
      </c>
      <c r="B67" s="376" t="s">
        <v>354</v>
      </c>
      <c r="C67" s="295"/>
      <c r="D67" s="324" t="s">
        <v>246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7" t="s">
        <v>355</v>
      </c>
      <c r="C68" s="324" t="s">
        <v>281</v>
      </c>
      <c r="D68" s="324" t="s">
        <v>282</v>
      </c>
      <c r="E68" s="300" t="n">
        <f aca="false">E69*860/7000</f>
        <v>27981.1787396</v>
      </c>
      <c r="F68" s="301" t="n">
        <f aca="false">F69*860/7000</f>
        <v>28706.5428614198</v>
      </c>
    </row>
    <row r="69" customFormat="false" ht="15.75" hidden="false" customHeight="false" outlineLevel="0" collapsed="false">
      <c r="A69" s="298" t="n">
        <v>26</v>
      </c>
      <c r="B69" s="378" t="s">
        <v>356</v>
      </c>
      <c r="C69" s="324" t="s">
        <v>357</v>
      </c>
      <c r="D69" s="295" t="s">
        <v>246</v>
      </c>
      <c r="E69" s="300" t="n">
        <f aca="false">SUMPRODUCT(E70:E74,E75:E79)/860</f>
        <v>227753.780438605</v>
      </c>
      <c r="F69" s="301" t="n">
        <f aca="false">SUMPRODUCT(F70:F74,F75:F79)/860</f>
        <v>233657.907011556</v>
      </c>
    </row>
    <row r="70" customFormat="false" ht="15.75" hidden="false" customHeight="false" outlineLevel="0" collapsed="false">
      <c r="A70" s="298" t="s">
        <v>358</v>
      </c>
      <c r="B70" s="379" t="s">
        <v>125</v>
      </c>
      <c r="C70" s="295" t="s">
        <v>286</v>
      </c>
      <c r="D70" s="295" t="s">
        <v>287</v>
      </c>
      <c r="E70" s="380" t="n">
        <f aca="false">SUM(E33,E50)</f>
        <v>22033.571</v>
      </c>
      <c r="F70" s="381" t="n">
        <f aca="false">SUM(F33,F50)</f>
        <v>23245.5126099923</v>
      </c>
    </row>
    <row r="71" customFormat="false" ht="15" hidden="false" customHeight="false" outlineLevel="0" collapsed="false">
      <c r="A71" s="298" t="s">
        <v>359</v>
      </c>
      <c r="B71" s="379" t="s">
        <v>127</v>
      </c>
      <c r="C71" s="295" t="s">
        <v>289</v>
      </c>
      <c r="D71" s="295" t="s">
        <v>290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8" t="s">
        <v>360</v>
      </c>
      <c r="B72" s="379" t="s">
        <v>129</v>
      </c>
      <c r="C72" s="295" t="s">
        <v>292</v>
      </c>
      <c r="D72" s="295" t="s">
        <v>290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8" t="s">
        <v>361</v>
      </c>
      <c r="B73" s="379" t="s">
        <v>131</v>
      </c>
      <c r="C73" s="295" t="s">
        <v>294</v>
      </c>
      <c r="D73" s="295" t="s">
        <v>290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8" t="s">
        <v>362</v>
      </c>
      <c r="B74" s="382" t="s">
        <v>296</v>
      </c>
      <c r="C74" s="295" t="s">
        <v>297</v>
      </c>
      <c r="D74" s="295" t="s">
        <v>298</v>
      </c>
      <c r="E74" s="380" t="n">
        <f aca="false">SUM(E37,E54)</f>
        <v>4325.919</v>
      </c>
      <c r="F74" s="381" t="n">
        <f aca="false">SUM(F37,F54)</f>
        <v>4472.149</v>
      </c>
    </row>
    <row r="75" customFormat="false" ht="15.75" hidden="false" customHeight="false" outlineLevel="0" collapsed="false">
      <c r="A75" s="298" t="s">
        <v>363</v>
      </c>
      <c r="B75" s="383" t="s">
        <v>364</v>
      </c>
      <c r="C75" s="295" t="s">
        <v>365</v>
      </c>
      <c r="D75" s="295" t="s">
        <v>366</v>
      </c>
      <c r="E75" s="309" t="n">
        <v>8231.86929463227</v>
      </c>
      <c r="F75" s="310" t="n">
        <v>8000</v>
      </c>
    </row>
    <row r="76" customFormat="false" ht="15.75" hidden="false" customHeight="false" outlineLevel="0" collapsed="false">
      <c r="A76" s="298" t="s">
        <v>367</v>
      </c>
      <c r="B76" s="384" t="s">
        <v>127</v>
      </c>
      <c r="C76" s="295" t="s">
        <v>368</v>
      </c>
      <c r="D76" s="295" t="s">
        <v>369</v>
      </c>
      <c r="E76" s="309"/>
      <c r="F76" s="310"/>
    </row>
    <row r="77" customFormat="false" ht="15.75" hidden="false" customHeight="false" outlineLevel="0" collapsed="false">
      <c r="A77" s="298" t="s">
        <v>370</v>
      </c>
      <c r="B77" s="384" t="s">
        <v>129</v>
      </c>
      <c r="C77" s="295" t="s">
        <v>371</v>
      </c>
      <c r="D77" s="295" t="s">
        <v>369</v>
      </c>
      <c r="E77" s="309"/>
      <c r="F77" s="310"/>
    </row>
    <row r="78" customFormat="false" ht="15.75" hidden="false" customHeight="false" outlineLevel="0" collapsed="false">
      <c r="A78" s="298" t="s">
        <v>372</v>
      </c>
      <c r="B78" s="384" t="s">
        <v>131</v>
      </c>
      <c r="C78" s="295" t="s">
        <v>373</v>
      </c>
      <c r="D78" s="295" t="s">
        <v>369</v>
      </c>
      <c r="E78" s="309"/>
      <c r="F78" s="310"/>
    </row>
    <row r="79" customFormat="false" ht="15.75" hidden="false" customHeight="false" outlineLevel="0" collapsed="false">
      <c r="A79" s="298" t="s">
        <v>374</v>
      </c>
      <c r="B79" s="382" t="s">
        <v>296</v>
      </c>
      <c r="C79" s="295" t="s">
        <v>375</v>
      </c>
      <c r="D79" s="385" t="s">
        <v>376</v>
      </c>
      <c r="E79" s="309" t="n">
        <v>3349.75634338045</v>
      </c>
      <c r="F79" s="310" t="n">
        <v>3350</v>
      </c>
    </row>
    <row r="80" customFormat="false" ht="15.75" hidden="false" customHeight="false" outlineLevel="0" collapsed="false">
      <c r="A80" s="298" t="s">
        <v>377</v>
      </c>
      <c r="B80" s="383" t="s">
        <v>378</v>
      </c>
      <c r="C80" s="295" t="s">
        <v>379</v>
      </c>
      <c r="D80" s="295" t="s">
        <v>366</v>
      </c>
      <c r="E80" s="309" t="n">
        <v>9123</v>
      </c>
      <c r="F80" s="310" t="n">
        <v>9123</v>
      </c>
    </row>
    <row r="81" customFormat="false" ht="15.75" hidden="false" customHeight="false" outlineLevel="0" collapsed="false">
      <c r="A81" s="298" t="s">
        <v>380</v>
      </c>
      <c r="B81" s="384" t="s">
        <v>127</v>
      </c>
      <c r="C81" s="295" t="s">
        <v>381</v>
      </c>
      <c r="D81" s="295" t="s">
        <v>369</v>
      </c>
      <c r="E81" s="309"/>
      <c r="F81" s="310"/>
    </row>
    <row r="82" customFormat="false" ht="15.75" hidden="false" customHeight="false" outlineLevel="0" collapsed="false">
      <c r="A82" s="298" t="s">
        <v>382</v>
      </c>
      <c r="B82" s="384" t="s">
        <v>129</v>
      </c>
      <c r="C82" s="295" t="s">
        <v>383</v>
      </c>
      <c r="D82" s="295" t="s">
        <v>369</v>
      </c>
      <c r="E82" s="309"/>
      <c r="F82" s="310"/>
    </row>
    <row r="83" customFormat="false" ht="15.75" hidden="false" customHeight="false" outlineLevel="0" collapsed="false">
      <c r="A83" s="298" t="s">
        <v>384</v>
      </c>
      <c r="B83" s="386" t="s">
        <v>131</v>
      </c>
      <c r="C83" s="295" t="s">
        <v>385</v>
      </c>
      <c r="D83" s="295" t="s">
        <v>369</v>
      </c>
      <c r="E83" s="309" t="n">
        <v>0</v>
      </c>
      <c r="F83" s="310"/>
    </row>
    <row r="84" customFormat="false" ht="15.75" hidden="false" customHeight="false" outlineLevel="0" collapsed="false">
      <c r="A84" s="298" t="s">
        <v>386</v>
      </c>
      <c r="B84" s="384" t="str">
        <f aca="false">$B$79</f>
        <v>друг вид гориво (ВЕИ)</v>
      </c>
      <c r="C84" s="295" t="s">
        <v>387</v>
      </c>
      <c r="D84" s="295" t="s">
        <v>388</v>
      </c>
      <c r="E84" s="309" t="n">
        <v>0</v>
      </c>
      <c r="F84" s="310"/>
    </row>
    <row r="85" customFormat="false" ht="15.75" hidden="false" customHeight="false" outlineLevel="0" collapsed="false">
      <c r="A85" s="298" t="n">
        <v>29</v>
      </c>
      <c r="B85" s="378" t="s">
        <v>389</v>
      </c>
      <c r="C85" s="385" t="s">
        <v>390</v>
      </c>
      <c r="D85" s="295" t="s">
        <v>391</v>
      </c>
      <c r="E85" s="380" t="n">
        <f aca="false">IF(E69=0,0,SUMPRODUCT(E70:E74,E86:E90)/E69)</f>
        <v>52.0144277372601</v>
      </c>
      <c r="F85" s="381" t="n">
        <f aca="false">IF(F69=0,0,SUMPRODUCT(F70:F74,F86:F90)/F69)</f>
        <v>32.9373195319047</v>
      </c>
    </row>
    <row r="86" customFormat="false" ht="15.75" hidden="false" customHeight="false" outlineLevel="0" collapsed="false">
      <c r="A86" s="298" t="s">
        <v>392</v>
      </c>
      <c r="B86" s="384" t="s">
        <v>393</v>
      </c>
      <c r="C86" s="385" t="s">
        <v>394</v>
      </c>
      <c r="D86" s="295" t="s">
        <v>395</v>
      </c>
      <c r="E86" s="387" t="n">
        <v>518.401084622715</v>
      </c>
      <c r="F86" s="388" t="n">
        <v>312.21</v>
      </c>
    </row>
    <row r="87" customFormat="false" ht="15.75" hidden="false" customHeight="false" outlineLevel="0" collapsed="false">
      <c r="A87" s="298" t="s">
        <v>396</v>
      </c>
      <c r="B87" s="384" t="s">
        <v>127</v>
      </c>
      <c r="C87" s="385" t="s">
        <v>397</v>
      </c>
      <c r="D87" s="295" t="s">
        <v>398</v>
      </c>
      <c r="E87" s="387"/>
      <c r="F87" s="388"/>
    </row>
    <row r="88" customFormat="false" ht="15.75" hidden="false" customHeight="false" outlineLevel="0" collapsed="false">
      <c r="A88" s="298" t="s">
        <v>399</v>
      </c>
      <c r="B88" s="384" t="s">
        <v>129</v>
      </c>
      <c r="C88" s="385" t="s">
        <v>400</v>
      </c>
      <c r="D88" s="295" t="s">
        <v>398</v>
      </c>
      <c r="E88" s="387"/>
      <c r="F88" s="388"/>
    </row>
    <row r="89" customFormat="false" ht="15.75" hidden="false" customHeight="false" outlineLevel="0" collapsed="false">
      <c r="A89" s="298" t="s">
        <v>401</v>
      </c>
      <c r="B89" s="384" t="s">
        <v>131</v>
      </c>
      <c r="C89" s="385" t="s">
        <v>402</v>
      </c>
      <c r="D89" s="295" t="s">
        <v>398</v>
      </c>
      <c r="E89" s="387"/>
      <c r="F89" s="388"/>
    </row>
    <row r="90" customFormat="false" ht="15.75" hidden="false" customHeight="false" outlineLevel="0" collapsed="false">
      <c r="A90" s="298" t="s">
        <v>403</v>
      </c>
      <c r="B90" s="384" t="str">
        <f aca="false">$B$79</f>
        <v>друг вид гориво (ВЕИ)</v>
      </c>
      <c r="C90" s="385" t="s">
        <v>404</v>
      </c>
      <c r="D90" s="385" t="s">
        <v>405</v>
      </c>
      <c r="E90" s="387" t="n">
        <v>98.0729065893282</v>
      </c>
      <c r="F90" s="388" t="n">
        <v>98.07</v>
      </c>
    </row>
    <row r="91" customFormat="false" ht="15.75" hidden="false" customHeight="false" outlineLevel="0" collapsed="false">
      <c r="A91" s="298" t="n">
        <v>30</v>
      </c>
      <c r="B91" s="383" t="s">
        <v>406</v>
      </c>
      <c r="C91" s="295" t="s">
        <v>407</v>
      </c>
      <c r="D91" s="295" t="s">
        <v>308</v>
      </c>
      <c r="E91" s="389" t="n">
        <f aca="false">IF(E64=0,0,E27*E42/E64)</f>
        <v>148.152775356578</v>
      </c>
      <c r="F91" s="390" t="n">
        <f aca="false">IF(F64=0,0,F27*F42/F64)</f>
        <v>164.984071651635</v>
      </c>
    </row>
    <row r="92" customFormat="false" ht="15.75" hidden="false" customHeight="false" outlineLevel="0" collapsed="false">
      <c r="A92" s="298" t="n">
        <v>31</v>
      </c>
      <c r="B92" s="391" t="s">
        <v>309</v>
      </c>
      <c r="C92" s="295" t="s">
        <v>408</v>
      </c>
      <c r="D92" s="295" t="s">
        <v>311</v>
      </c>
      <c r="E92" s="392" t="n">
        <f aca="false">IF(E8=0,0,SUM(E68,-E27*E42/1000)/E8*1000)</f>
        <v>158.077644907992</v>
      </c>
      <c r="F92" s="393" t="n">
        <f aca="false">IF(F8=0,0,SUM(F68,-F27*F42/1000)/F8*1000)</f>
        <v>156.992295230912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32</v>
      </c>
      <c r="D93" s="324" t="s">
        <v>300</v>
      </c>
      <c r="E93" s="313" t="n">
        <f aca="false">SUM(E38,E55)</f>
        <v>643885.992508059</v>
      </c>
      <c r="F93" s="314" t="n">
        <f aca="false">SUM(F38,F55)</f>
        <v>619164.98736164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01</v>
      </c>
      <c r="D94" s="324" t="s">
        <v>300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09</v>
      </c>
      <c r="C95" s="295"/>
      <c r="D95" s="295" t="s">
        <v>290</v>
      </c>
      <c r="E95" s="387" t="n">
        <v>41368.0295525</v>
      </c>
      <c r="F95" s="388" t="n">
        <v>43643.4499252606</v>
      </c>
    </row>
    <row r="96" customFormat="false" ht="18.75" hidden="false" customHeight="false" outlineLevel="0" collapsed="false">
      <c r="A96" s="298" t="s">
        <v>410</v>
      </c>
      <c r="B96" s="383" t="s">
        <v>411</v>
      </c>
      <c r="C96" s="295"/>
      <c r="D96" s="295" t="s">
        <v>290</v>
      </c>
      <c r="E96" s="380" t="n">
        <f aca="false">SUM(E95,-E97)</f>
        <v>17965.3451379037</v>
      </c>
      <c r="F96" s="381" t="n">
        <f aca="false">SUM(F95,-F97)</f>
        <v>20181.5775449127</v>
      </c>
    </row>
    <row r="97" customFormat="false" ht="18.75" hidden="false" customHeight="false" outlineLevel="0" collapsed="false">
      <c r="A97" s="298" t="s">
        <v>412</v>
      </c>
      <c r="B97" s="383" t="s">
        <v>413</v>
      </c>
      <c r="C97" s="295"/>
      <c r="D97" s="295" t="s">
        <v>290</v>
      </c>
      <c r="E97" s="387" t="n">
        <v>23402.6844145964</v>
      </c>
      <c r="F97" s="388" t="n">
        <v>23461.8723803479</v>
      </c>
    </row>
    <row r="98" customFormat="false" ht="15.75" hidden="false" customHeight="false" outlineLevel="0" collapsed="false">
      <c r="A98" s="298" t="s">
        <v>414</v>
      </c>
      <c r="B98" s="383" t="s">
        <v>415</v>
      </c>
      <c r="C98" s="295"/>
      <c r="D98" s="295" t="s">
        <v>290</v>
      </c>
      <c r="E98" s="387" t="n">
        <v>20107</v>
      </c>
      <c r="F98" s="388" t="n">
        <v>25577.4499252606</v>
      </c>
    </row>
    <row r="99" customFormat="false" ht="15.75" hidden="false" customHeight="false" outlineLevel="0" collapsed="false">
      <c r="A99" s="298" t="s">
        <v>416</v>
      </c>
      <c r="B99" s="383" t="s">
        <v>417</v>
      </c>
      <c r="C99" s="295"/>
      <c r="D99" s="295" t="s">
        <v>290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18</v>
      </c>
      <c r="C100" s="295" t="s">
        <v>419</v>
      </c>
      <c r="D100" s="295" t="s">
        <v>398</v>
      </c>
      <c r="E100" s="387" t="n">
        <v>14.8447497</v>
      </c>
      <c r="F100" s="388" t="n">
        <v>14.8447497</v>
      </c>
    </row>
    <row r="101" customFormat="false" ht="15.75" hidden="false" customHeight="false" outlineLevel="0" collapsed="false">
      <c r="A101" s="298" t="n">
        <v>36</v>
      </c>
      <c r="B101" s="383" t="s">
        <v>420</v>
      </c>
      <c r="C101" s="295" t="s">
        <v>419</v>
      </c>
      <c r="D101" s="295" t="s">
        <v>398</v>
      </c>
      <c r="E101" s="387" t="n">
        <v>0</v>
      </c>
      <c r="F101" s="388"/>
    </row>
    <row r="102" customFormat="false" ht="15.75" hidden="false" customHeight="false" outlineLevel="0" collapsed="false">
      <c r="A102" s="396" t="n">
        <v>37</v>
      </c>
      <c r="B102" s="397" t="s">
        <v>421</v>
      </c>
      <c r="C102" s="398" t="s">
        <v>422</v>
      </c>
      <c r="D102" s="398" t="s">
        <v>423</v>
      </c>
      <c r="E102" s="353" t="n">
        <f aca="false">SUM(E103:E104)</f>
        <v>62</v>
      </c>
      <c r="F102" s="354" t="n">
        <f aca="false">SUM(F103:F104)</f>
        <v>62</v>
      </c>
    </row>
    <row r="103" customFormat="false" ht="15.75" hidden="false" customHeight="false" outlineLevel="0" collapsed="false">
      <c r="A103" s="298" t="s">
        <v>424</v>
      </c>
      <c r="B103" s="384" t="s">
        <v>253</v>
      </c>
      <c r="C103" s="295" t="s">
        <v>425</v>
      </c>
      <c r="D103" s="295" t="s">
        <v>423</v>
      </c>
      <c r="E103" s="309" t="n">
        <v>62</v>
      </c>
      <c r="F103" s="310" t="n">
        <v>62</v>
      </c>
    </row>
    <row r="104" customFormat="false" ht="15.75" hidden="false" customHeight="false" outlineLevel="0" collapsed="false">
      <c r="A104" s="298" t="s">
        <v>426</v>
      </c>
      <c r="B104" s="384" t="s">
        <v>255</v>
      </c>
      <c r="C104" s="295" t="s">
        <v>427</v>
      </c>
      <c r="D104" s="295" t="s">
        <v>423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9" t="s">
        <v>428</v>
      </c>
      <c r="C105" s="295" t="s">
        <v>429</v>
      </c>
      <c r="D105" s="400" t="s">
        <v>430</v>
      </c>
      <c r="E105" s="401" t="n">
        <f aca="false">SUM(E106:E107)</f>
        <v>7920.178</v>
      </c>
      <c r="F105" s="402" t="n">
        <f aca="false">SUM(F106:F107)</f>
        <v>7584.142</v>
      </c>
    </row>
    <row r="106" customFormat="false" ht="15.75" hidden="false" customHeight="false" outlineLevel="0" collapsed="false">
      <c r="A106" s="298" t="s">
        <v>431</v>
      </c>
      <c r="B106" s="403" t="s">
        <v>432</v>
      </c>
      <c r="C106" s="295"/>
      <c r="D106" s="400" t="s">
        <v>430</v>
      </c>
      <c r="E106" s="401" t="n">
        <f aca="false">ROUND(IF(E$27=0,0,РБА!D$69*НВ!$F$21),3)</f>
        <v>189.517</v>
      </c>
      <c r="F106" s="402" t="n">
        <f aca="false">ROUND(IF(F$27=0,0,РБА!G69*НВ!G21),3)</f>
        <v>128.637</v>
      </c>
    </row>
    <row r="107" customFormat="false" ht="15.75" hidden="false" customHeight="false" outlineLevel="0" collapsed="false">
      <c r="A107" s="298" t="s">
        <v>433</v>
      </c>
      <c r="B107" s="403" t="s">
        <v>434</v>
      </c>
      <c r="C107" s="33"/>
      <c r="D107" s="400" t="s">
        <v>430</v>
      </c>
      <c r="E107" s="401" t="n">
        <f aca="false">SUM(E108:E109)</f>
        <v>7730.661</v>
      </c>
      <c r="F107" s="402" t="n">
        <f aca="false">SUM(F108:F109)</f>
        <v>7455.505</v>
      </c>
    </row>
    <row r="108" customFormat="false" ht="15.75" hidden="false" customHeight="false" outlineLevel="0" collapsed="false">
      <c r="A108" s="298" t="s">
        <v>435</v>
      </c>
      <c r="B108" s="403" t="s">
        <v>436</v>
      </c>
      <c r="C108" s="33"/>
      <c r="D108" s="400" t="s">
        <v>430</v>
      </c>
      <c r="E108" s="401" t="n">
        <f aca="false">ROUND(IF(E$27=0,0,SUM(Разходи!D$14,Разходи!D$19,SUM(Разходи!D11,-SUM(Разходи!D14:D15,Разходи!D19:D20))*Коефициенти!E27)),3)</f>
        <v>1810.377</v>
      </c>
      <c r="F108" s="402" t="n">
        <f aca="false">ROUND(IF(F$27=0,0,SUM(Разходи!G$14,Разходи!G$19,SUM(Разходи!G11,-SUM(Разходи!G14:G15,Разходи!G19:G20))*Коефициенти!F27)),3)</f>
        <v>3306.621</v>
      </c>
    </row>
    <row r="109" customFormat="false" ht="15.75" hidden="false" customHeight="false" outlineLevel="0" collapsed="false">
      <c r="A109" s="298" t="s">
        <v>437</v>
      </c>
      <c r="B109" s="403" t="s">
        <v>438</v>
      </c>
      <c r="C109" s="33"/>
      <c r="D109" s="400" t="s">
        <v>430</v>
      </c>
      <c r="E109" s="401" t="n">
        <f aca="false">ROUND(IF(E$27=0,0,SUM(Разходи!D$85,SUM(Разходи!D$63,Разходи!D80)*Коефициенти!E22,SUM(Разходи!D75:D78)*Коефициенти!E24)*(1-E$62/E$27)),3)</f>
        <v>5920.284</v>
      </c>
      <c r="F109" s="402" t="n">
        <f aca="false">ROUND(IF(F$27=0,0,SUM(Разходи!G$85,SUM(Разходи!G$63)*Коефициенти!F22,SUM(Разходи!G75:G78)*Коефициенти!F24)*(1-F$62/F$27)),3)</f>
        <v>4148.884</v>
      </c>
    </row>
    <row r="110" customFormat="false" ht="15.75" hidden="false" customHeight="false" outlineLevel="0" collapsed="false">
      <c r="A110" s="298" t="n">
        <v>39</v>
      </c>
      <c r="B110" s="404" t="s">
        <v>439</v>
      </c>
      <c r="C110" s="295" t="s">
        <v>440</v>
      </c>
      <c r="D110" s="295" t="s">
        <v>391</v>
      </c>
      <c r="E110" s="405" t="n">
        <f aca="false">IF(E$64=0,0,ROUND(E105/E$64*1000,2))</f>
        <v>143.56</v>
      </c>
      <c r="F110" s="406" t="n">
        <f aca="false">IF(F$64=0,0,ROUND(F105/F$64*1000,2))</f>
        <v>132.93</v>
      </c>
    </row>
    <row r="111" customFormat="false" ht="15.75" hidden="false" customHeight="false" outlineLevel="0" collapsed="false">
      <c r="A111" s="298" t="n">
        <v>40</v>
      </c>
      <c r="B111" s="407" t="s">
        <v>441</v>
      </c>
      <c r="C111" s="295" t="s">
        <v>440</v>
      </c>
      <c r="D111" s="295" t="s">
        <v>391</v>
      </c>
      <c r="E111" s="408" t="n">
        <f aca="false">ROUND(IF(SUM(E$20,-E$14)=0,0,E112*1000/SUM(E$20,-E$14)),2)</f>
        <v>72</v>
      </c>
      <c r="F111" s="409" t="n">
        <f aca="false">ROUND(IF(SUM(F$20,-F$14)=0,0,F112*1000/SUM(F$20,-F$14)),2)</f>
        <v>56.48</v>
      </c>
    </row>
    <row r="112" customFormat="false" ht="15.75" hidden="false" customHeight="false" outlineLevel="0" collapsed="false">
      <c r="A112" s="298" t="s">
        <v>442</v>
      </c>
      <c r="B112" s="407" t="s">
        <v>443</v>
      </c>
      <c r="C112" s="295" t="s">
        <v>444</v>
      </c>
      <c r="D112" s="400" t="s">
        <v>430</v>
      </c>
      <c r="E112" s="410" t="n">
        <f aca="false">SUM(Разходи!D8,-E$105)</f>
        <v>9022.2343822179</v>
      </c>
      <c r="F112" s="411" t="n">
        <f aca="false">SUM(Разходи!G8,-F$105)</f>
        <v>6941.12131710478</v>
      </c>
    </row>
    <row r="113" customFormat="false" ht="15.75" hidden="false" customHeight="false" outlineLevel="0" collapsed="false">
      <c r="A113" s="298" t="s">
        <v>445</v>
      </c>
      <c r="B113" s="407" t="s">
        <v>446</v>
      </c>
      <c r="C113" s="295"/>
      <c r="D113" s="400" t="s">
        <v>430</v>
      </c>
      <c r="E113" s="412" t="n">
        <f aca="false">SUM(Разходи!D$9,-E$106)</f>
        <v>381.599</v>
      </c>
      <c r="F113" s="413" t="n">
        <f aca="false">SUM(Разходи!G$9,-F$106)</f>
        <v>432.6078</v>
      </c>
    </row>
    <row r="114" customFormat="false" ht="14.25" hidden="false" customHeight="false" outlineLevel="0" collapsed="false">
      <c r="A114" s="298" t="s">
        <v>447</v>
      </c>
      <c r="B114" s="414" t="s">
        <v>448</v>
      </c>
      <c r="C114" s="33"/>
      <c r="D114" s="400" t="s">
        <v>430</v>
      </c>
      <c r="E114" s="412" t="n">
        <f aca="false">SUM(Разходи!D$10,-E$107)</f>
        <v>8640.6353822179</v>
      </c>
      <c r="F114" s="413" t="n">
        <f aca="false">SUM(Разходи!G$10,-F$107)</f>
        <v>6508.51351710478</v>
      </c>
    </row>
    <row r="115" customFormat="false" ht="14.25" hidden="false" customHeight="false" outlineLevel="0" collapsed="false">
      <c r="A115" s="298" t="s">
        <v>449</v>
      </c>
      <c r="B115" s="414" t="s">
        <v>450</v>
      </c>
      <c r="C115" s="33"/>
      <c r="D115" s="400" t="s">
        <v>430</v>
      </c>
      <c r="E115" s="412" t="n">
        <f aca="false">SUM(Разходи!D$11,-E$108)</f>
        <v>1512.623</v>
      </c>
      <c r="F115" s="413" t="n">
        <f aca="false">SUM(Разходи!G$11,-F$108)</f>
        <v>1719.141675</v>
      </c>
    </row>
    <row r="116" customFormat="false" ht="15.75" hidden="false" customHeight="false" outlineLevel="0" collapsed="false">
      <c r="A116" s="298" t="s">
        <v>451</v>
      </c>
      <c r="B116" s="407" t="s">
        <v>452</v>
      </c>
      <c r="C116" s="33"/>
      <c r="D116" s="400" t="s">
        <v>430</v>
      </c>
      <c r="E116" s="412" t="n">
        <f aca="false">SUM(Разходи!D$61,-E$109)</f>
        <v>7128.0123822179</v>
      </c>
      <c r="F116" s="413" t="n">
        <f aca="false">SUM(Разходи!G$61,-F$109)</f>
        <v>4789.37184210478</v>
      </c>
    </row>
    <row r="117" customFormat="false" ht="15.75" hidden="false" customHeight="false" outlineLevel="0" collapsed="false">
      <c r="A117" s="298" t="n">
        <v>41</v>
      </c>
      <c r="B117" s="415" t="s">
        <v>453</v>
      </c>
      <c r="C117" s="295"/>
      <c r="D117" s="295" t="s">
        <v>391</v>
      </c>
      <c r="E117" s="416" t="n">
        <v>60</v>
      </c>
      <c r="F117" s="417" t="n">
        <v>45</v>
      </c>
    </row>
    <row r="118" s="275" customFormat="true" ht="15.75" hidden="false" customHeight="false" outlineLevel="0" collapsed="false">
      <c r="A118" s="418" t="n">
        <v>42</v>
      </c>
      <c r="B118" s="404" t="s">
        <v>454</v>
      </c>
      <c r="C118" s="419" t="s">
        <v>455</v>
      </c>
      <c r="D118" s="419" t="s">
        <v>391</v>
      </c>
      <c r="E118" s="420" t="n">
        <f aca="false">SUM(E$110,E$117)</f>
        <v>203.56</v>
      </c>
      <c r="F118" s="421" t="n">
        <f aca="false">SUM(F$110,F$117)</f>
        <v>177.93</v>
      </c>
      <c r="G118" s="8"/>
    </row>
    <row r="119" customFormat="false" ht="15.75" hidden="false" customHeight="false" outlineLevel="0" collapsed="false">
      <c r="A119" s="298" t="n">
        <v>43</v>
      </c>
      <c r="B119" s="422" t="n">
        <v>2008</v>
      </c>
      <c r="C119" s="295" t="s">
        <v>456</v>
      </c>
      <c r="D119" s="295" t="s">
        <v>391</v>
      </c>
      <c r="E119" s="423" t="n">
        <f aca="false">IF(B119&lt;2004,E110,E118)</f>
        <v>203.56</v>
      </c>
      <c r="F119" s="424" t="n">
        <f aca="false">IF(C119&lt;2004,F110,F118)</f>
        <v>177.93</v>
      </c>
    </row>
    <row r="120" customFormat="false" ht="15.75" hidden="false" customHeight="false" outlineLevel="0" collapsed="false">
      <c r="A120" s="298" t="n">
        <v>44</v>
      </c>
      <c r="B120" s="383" t="s">
        <v>457</v>
      </c>
      <c r="C120" s="295" t="s">
        <v>458</v>
      </c>
      <c r="D120" s="295" t="s">
        <v>391</v>
      </c>
      <c r="E120" s="380" t="n">
        <f aca="false">E110</f>
        <v>143.56</v>
      </c>
      <c r="F120" s="381" t="n">
        <f aca="false">F110</f>
        <v>132.93</v>
      </c>
    </row>
    <row r="121" customFormat="false" ht="15.75" hidden="false" customHeight="false" outlineLevel="0" collapsed="false">
      <c r="A121" s="298" t="n">
        <v>45</v>
      </c>
      <c r="B121" s="383" t="s">
        <v>459</v>
      </c>
      <c r="C121" s="295" t="s">
        <v>460</v>
      </c>
      <c r="D121" s="400" t="s">
        <v>430</v>
      </c>
      <c r="E121" s="425" t="n">
        <f aca="false">SUMPRODUCT(E65:E67,E118:E120)/1000</f>
        <v>11230.59517237</v>
      </c>
      <c r="F121" s="413" t="n">
        <f aca="false">SUMPRODUCT(F65:F67,F118:F120)/1000</f>
        <v>10151.8805333025</v>
      </c>
    </row>
    <row r="122" customFormat="false" ht="15.75" hidden="false" customHeight="false" outlineLevel="0" collapsed="false">
      <c r="A122" s="81" t="n">
        <v>46</v>
      </c>
      <c r="B122" s="426" t="s">
        <v>461</v>
      </c>
      <c r="C122" s="295" t="s">
        <v>444</v>
      </c>
      <c r="D122" s="400" t="s">
        <v>430</v>
      </c>
      <c r="E122" s="425" t="n">
        <f aca="false">SUM(Разходи!D$8,-E$121)</f>
        <v>5711.8172098479</v>
      </c>
      <c r="F122" s="413" t="n">
        <f aca="false">SUM(Разходи!G$8,-F$121)</f>
        <v>4373.38278380228</v>
      </c>
    </row>
    <row r="123" customFormat="false" ht="15.75" hidden="false" customHeight="false" outlineLevel="0" collapsed="false">
      <c r="A123" s="298" t="n">
        <v>47</v>
      </c>
      <c r="B123" s="427" t="s">
        <v>462</v>
      </c>
      <c r="C123" s="428" t="s">
        <v>463</v>
      </c>
      <c r="D123" s="295" t="s">
        <v>391</v>
      </c>
      <c r="E123" s="429" t="n">
        <f aca="false">IF(E8=0,0,ROUND(E122/E8*1000,2))</f>
        <v>45.58</v>
      </c>
      <c r="F123" s="430" t="n">
        <f aca="false">IF(F8=0,0,ROUND(F122/F8*1000,2))</f>
        <v>35.59</v>
      </c>
    </row>
    <row r="124" customFormat="false" ht="15.75" hidden="false" customHeight="false" outlineLevel="0" collapsed="false">
      <c r="A124" s="298" t="n">
        <v>48</v>
      </c>
      <c r="B124" s="431" t="s">
        <v>464</v>
      </c>
      <c r="C124" s="432" t="s">
        <v>465</v>
      </c>
      <c r="D124" s="398" t="s">
        <v>391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45.5843901112443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35.5868336546035</v>
      </c>
    </row>
    <row r="125" customFormat="false" ht="16.5" hidden="false" customHeight="false" outlineLevel="0" collapsed="false">
      <c r="A125" s="343" t="n">
        <v>49</v>
      </c>
      <c r="B125" s="435" t="s">
        <v>466</v>
      </c>
      <c r="C125" s="436" t="s">
        <v>467</v>
      </c>
      <c r="D125" s="345" t="s">
        <v>391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9" t="n">
        <f aca="false">B5</f>
        <v>7.2016</v>
      </c>
      <c r="C128" s="281" t="s">
        <v>240</v>
      </c>
      <c r="D128" s="282" t="s">
        <v>241</v>
      </c>
      <c r="E128" s="283" t="s">
        <v>242</v>
      </c>
      <c r="F128" s="284" t="s">
        <v>468</v>
      </c>
    </row>
    <row r="129" customFormat="false" ht="15.75" hidden="false" customHeight="false" outlineLevel="0" collapsed="false">
      <c r="A129" s="279"/>
      <c r="B129" s="439"/>
      <c r="C129" s="281"/>
      <c r="D129" s="282"/>
      <c r="E129" s="285" t="n">
        <f aca="false">($B$5-7.0001)*10000</f>
        <v>2015</v>
      </c>
      <c r="F129" s="440" t="n">
        <f aca="false">$B$5</f>
        <v>7.2016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1" t="n">
        <v>1</v>
      </c>
      <c r="B131" s="442" t="s">
        <v>469</v>
      </c>
      <c r="C131" s="338"/>
      <c r="D131" s="443" t="s">
        <v>470</v>
      </c>
      <c r="E131" s="444" t="n">
        <f aca="false">SUM(E133,-E132)</f>
        <v>64</v>
      </c>
      <c r="F131" s="445" t="n">
        <f aca="false">SUM(F133,-F132)</f>
        <v>64</v>
      </c>
    </row>
    <row r="132" customFormat="false" ht="15" hidden="false" customHeight="false" outlineLevel="0" collapsed="false">
      <c r="A132" s="441" t="n">
        <v>2</v>
      </c>
      <c r="B132" s="442" t="s">
        <v>471</v>
      </c>
      <c r="C132" s="338"/>
      <c r="D132" s="443" t="s">
        <v>470</v>
      </c>
      <c r="E132" s="446" t="n">
        <v>23</v>
      </c>
      <c r="F132" s="447" t="n">
        <v>23</v>
      </c>
    </row>
    <row r="133" customFormat="false" ht="16.5" hidden="false" customHeight="false" outlineLevel="0" collapsed="false">
      <c r="A133" s="448" t="n">
        <v>3</v>
      </c>
      <c r="B133" s="449" t="s">
        <v>472</v>
      </c>
      <c r="C133" s="363"/>
      <c r="D133" s="450" t="s">
        <v>470</v>
      </c>
      <c r="E133" s="451" t="n">
        <v>87</v>
      </c>
      <c r="F133" s="452" t="n">
        <v>87</v>
      </c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. ПЕТКОВ                  /</v>
      </c>
      <c r="C139" s="458"/>
      <c r="D139" s="459" t="str">
        <f aca="false">Разходи!$F$93</f>
        <v>/ инж. Р. МИХАЙЛОВ                  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>
      <c r="B151" s="460"/>
    </row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: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3</v>
      </c>
    </row>
    <row r="2" customFormat="false" ht="15.75" hidden="false" customHeight="false" outlineLevel="0" collapsed="false">
      <c r="A2" s="465"/>
      <c r="B2" s="466" t="s">
        <v>474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Враца." Е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5</v>
      </c>
      <c r="B5" s="471" t="s">
        <v>476</v>
      </c>
      <c r="C5" s="472" t="s">
        <v>24</v>
      </c>
      <c r="D5" s="473" t="s">
        <v>242</v>
      </c>
      <c r="E5" s="474" t="s">
        <v>468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5</v>
      </c>
      <c r="E6" s="476" t="n">
        <f aca="false">'ТИП-ПРОИЗ'!F6</f>
        <v>7.2016</v>
      </c>
    </row>
    <row r="7" customFormat="false" ht="15.75" hidden="false" customHeight="false" outlineLevel="0" collapsed="false">
      <c r="A7" s="477" t="n">
        <v>1</v>
      </c>
      <c r="B7" s="478" t="s">
        <v>477</v>
      </c>
      <c r="C7" s="479" t="s">
        <v>246</v>
      </c>
      <c r="D7" s="480" t="n">
        <f aca="false">SUM(D8:D9)</f>
        <v>80498.674233</v>
      </c>
      <c r="E7" s="481" t="n">
        <f aca="false">SUM(E8:E9)</f>
        <v>81862.223025</v>
      </c>
      <c r="F7" s="482"/>
    </row>
    <row r="8" customFormat="false" ht="12.75" hidden="false" customHeight="false" outlineLevel="0" collapsed="false">
      <c r="A8" s="483" t="n">
        <v>2</v>
      </c>
      <c r="B8" s="484" t="s">
        <v>478</v>
      </c>
      <c r="C8" s="479" t="s">
        <v>246</v>
      </c>
      <c r="D8" s="485" t="n">
        <v>59342.96</v>
      </c>
      <c r="E8" s="486" t="n">
        <v>59470.364</v>
      </c>
      <c r="F8" s="482"/>
    </row>
    <row r="9" customFormat="false" ht="12.75" hidden="false" customHeight="false" outlineLevel="0" collapsed="false">
      <c r="A9" s="477" t="n">
        <v>3</v>
      </c>
      <c r="B9" s="487" t="s">
        <v>479</v>
      </c>
      <c r="C9" s="479" t="s">
        <v>246</v>
      </c>
      <c r="D9" s="485" t="n">
        <v>21155.714233</v>
      </c>
      <c r="E9" s="486" t="n">
        <v>22391.859025</v>
      </c>
      <c r="F9" s="482"/>
    </row>
    <row r="10" customFormat="false" ht="12.75" hidden="false" customHeight="false" outlineLevel="0" collapsed="false">
      <c r="A10" s="483" t="n">
        <v>4</v>
      </c>
      <c r="B10" s="488" t="s">
        <v>480</v>
      </c>
      <c r="C10" s="479" t="s">
        <v>246</v>
      </c>
      <c r="D10" s="489" t="n">
        <v>44803.368767</v>
      </c>
      <c r="E10" s="490" t="n">
        <v>41031.058975</v>
      </c>
    </row>
    <row r="11" customFormat="false" ht="12.75" hidden="false" customHeight="false" outlineLevel="0" collapsed="false">
      <c r="A11" s="477" t="n">
        <v>5</v>
      </c>
      <c r="B11" s="488" t="s">
        <v>480</v>
      </c>
      <c r="C11" s="444" t="s">
        <v>211</v>
      </c>
      <c r="D11" s="491" t="n">
        <f aca="false">IF(D12=0,0,ROUND(D10/D12,4))</f>
        <v>0.3576</v>
      </c>
      <c r="E11" s="492" t="n">
        <f aca="false">IF(E12=0,0,ROUND(E10/E12,4))</f>
        <v>0.3339</v>
      </c>
    </row>
    <row r="12" customFormat="false" ht="12.75" hidden="false" customHeight="false" outlineLevel="0" collapsed="false">
      <c r="A12" s="483" t="n">
        <v>6</v>
      </c>
      <c r="B12" s="488" t="s">
        <v>481</v>
      </c>
      <c r="C12" s="479" t="s">
        <v>246</v>
      </c>
      <c r="D12" s="493" t="n">
        <f aca="false">SUM(D7,D10)</f>
        <v>125302.043</v>
      </c>
      <c r="E12" s="494" t="n">
        <f aca="false">SUM(E7,E10)</f>
        <v>122893.282</v>
      </c>
    </row>
    <row r="13" customFormat="false" ht="13.5" hidden="false" customHeight="false" outlineLevel="0" collapsed="false">
      <c r="A13" s="477" t="n">
        <v>7</v>
      </c>
      <c r="B13" s="495" t="s">
        <v>482</v>
      </c>
      <c r="C13" s="479" t="s">
        <v>430</v>
      </c>
      <c r="D13" s="496" t="n">
        <f aca="false">D20*D12/1000</f>
        <v>5711.8172098479</v>
      </c>
      <c r="E13" s="497" t="n">
        <f aca="false">E20*E12/1000</f>
        <v>4373.38278380228</v>
      </c>
    </row>
    <row r="14" customFormat="false" ht="12.75" hidden="false" customHeight="false" outlineLevel="0" collapsed="false">
      <c r="A14" s="483" t="n">
        <v>8</v>
      </c>
      <c r="B14" s="488" t="s">
        <v>483</v>
      </c>
      <c r="C14" s="479" t="s">
        <v>430</v>
      </c>
      <c r="D14" s="496" t="n">
        <f aca="false">SUM(D15:D16)</f>
        <v>1767.0416</v>
      </c>
      <c r="E14" s="497" t="n">
        <f aca="false">SUM(E15:E16)</f>
        <v>1773.2974</v>
      </c>
    </row>
    <row r="15" customFormat="false" ht="12.75" hidden="false" customHeight="false" outlineLevel="0" collapsed="false">
      <c r="A15" s="477" t="n">
        <v>9</v>
      </c>
      <c r="B15" s="488" t="s">
        <v>484</v>
      </c>
      <c r="C15" s="479" t="s">
        <v>430</v>
      </c>
      <c r="D15" s="496" t="n">
        <f aca="false">Разходи!E9</f>
        <v>169.0416</v>
      </c>
      <c r="E15" s="497" t="n">
        <f aca="false">Разходи!H9</f>
        <v>131.2974</v>
      </c>
    </row>
    <row r="16" customFormat="false" ht="12.75" hidden="false" customHeight="false" outlineLevel="0" collapsed="false">
      <c r="A16" s="483" t="n">
        <v>10</v>
      </c>
      <c r="B16" s="488" t="s">
        <v>485</v>
      </c>
      <c r="C16" s="479" t="s">
        <v>430</v>
      </c>
      <c r="D16" s="496" t="n">
        <f aca="false">SUM(D17:D18)</f>
        <v>1598</v>
      </c>
      <c r="E16" s="497" t="n">
        <f aca="false">SUM(E17:E18)</f>
        <v>1642</v>
      </c>
    </row>
    <row r="17" customFormat="false" ht="12.75" hidden="false" customHeight="false" outlineLevel="0" collapsed="false">
      <c r="A17" s="477" t="n">
        <v>11</v>
      </c>
      <c r="B17" s="488" t="s">
        <v>486</v>
      </c>
      <c r="C17" s="479" t="s">
        <v>430</v>
      </c>
      <c r="D17" s="496" t="n">
        <f aca="false">Разходи!E11</f>
        <v>1471</v>
      </c>
      <c r="E17" s="497" t="n">
        <f aca="false">Разходи!H11</f>
        <v>1511</v>
      </c>
    </row>
    <row r="18" customFormat="false" ht="12.75" hidden="false" customHeight="false" outlineLevel="0" collapsed="false">
      <c r="A18" s="483" t="n">
        <v>12</v>
      </c>
      <c r="B18" s="488" t="s">
        <v>487</v>
      </c>
      <c r="C18" s="479" t="s">
        <v>430</v>
      </c>
      <c r="D18" s="496" t="n">
        <f aca="false">Разходи!E61</f>
        <v>127</v>
      </c>
      <c r="E18" s="497" t="n">
        <f aca="false">Разходи!H61</f>
        <v>131</v>
      </c>
    </row>
    <row r="19" customFormat="false" ht="12.75" hidden="false" customHeight="false" outlineLevel="0" collapsed="false">
      <c r="A19" s="477" t="n">
        <v>13</v>
      </c>
      <c r="B19" s="488" t="s">
        <v>488</v>
      </c>
      <c r="C19" s="479" t="s">
        <v>430</v>
      </c>
      <c r="D19" s="496" t="n">
        <f aca="false">D10*D20/1000</f>
        <v>2042.33424017286</v>
      </c>
      <c r="E19" s="497" t="n">
        <f aca="false">E10*E20/1000</f>
        <v>1460.16547041555</v>
      </c>
    </row>
    <row r="20" customFormat="false" ht="13.5" hidden="false" customHeight="false" outlineLevel="0" collapsed="false">
      <c r="A20" s="483" t="n">
        <v>14</v>
      </c>
      <c r="B20" s="498" t="s">
        <v>489</v>
      </c>
      <c r="C20" s="479" t="s">
        <v>490</v>
      </c>
      <c r="D20" s="499" t="n">
        <f aca="false">'ТИП-ПРОИЗ'!E124</f>
        <v>45.5843901112443</v>
      </c>
      <c r="E20" s="500" t="n">
        <f aca="false">'ТИП-ПРОИЗ'!F124</f>
        <v>35.5868336546035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1</v>
      </c>
      <c r="C21" s="479" t="s">
        <v>490</v>
      </c>
      <c r="D21" s="502" t="n">
        <f aca="false">IF(D7=0,0,SUM(D14,D19)/D7*1000)</f>
        <v>47.322218365321</v>
      </c>
      <c r="E21" s="503" t="n">
        <f aca="false">IF(E7=0,0,SUM(E14,E19)/E7*1000)</f>
        <v>39.4988402578327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2</v>
      </c>
      <c r="C22" s="479" t="s">
        <v>490</v>
      </c>
      <c r="D22" s="502" t="n">
        <f aca="false">IF(D7=0,0,D19/D7*1000)</f>
        <v>25.3710295185908</v>
      </c>
      <c r="E22" s="503" t="n">
        <f aca="false">IF(E7=0,0,E19/E7*1000)</f>
        <v>17.8368656073465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3</v>
      </c>
      <c r="C23" s="479" t="s">
        <v>490</v>
      </c>
      <c r="D23" s="505" t="n">
        <f aca="false">ROUNDUP(IF(D7=0,0,SUM(D20*D12,D14*1000)/D7),2)</f>
        <v>92.91</v>
      </c>
      <c r="E23" s="506" t="n">
        <f aca="false">ROUNDUP(IF(E7=0,0,SUM(E20*E12,E14*1000)/E7),2)</f>
        <v>75.09</v>
      </c>
    </row>
    <row r="24" customFormat="false" ht="13.5" hidden="false" customHeight="false" outlineLevel="0" collapsed="false">
      <c r="A24" s="507" t="n">
        <v>18</v>
      </c>
      <c r="B24" s="508" t="s">
        <v>494</v>
      </c>
      <c r="C24" s="509" t="s">
        <v>117</v>
      </c>
      <c r="D24" s="510" t="n">
        <f aca="false">D23*D7/1000</f>
        <v>7479.13182298803</v>
      </c>
      <c r="E24" s="511" t="n">
        <f aca="false">E23*E7/1000</f>
        <v>6147.03432694725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5</v>
      </c>
      <c r="B27" s="471" t="s">
        <v>495</v>
      </c>
      <c r="C27" s="513" t="s">
        <v>24</v>
      </c>
      <c r="D27" s="514" t="s">
        <v>242</v>
      </c>
      <c r="E27" s="474" t="s">
        <v>468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5</v>
      </c>
      <c r="E28" s="476" t="n">
        <f aca="false">E6</f>
        <v>7.2016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6</v>
      </c>
      <c r="C30" s="479" t="s">
        <v>246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0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0</v>
      </c>
      <c r="C32" s="444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7</v>
      </c>
      <c r="C33" s="479" t="s">
        <v>246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8</v>
      </c>
      <c r="C34" s="479" t="s">
        <v>430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9</v>
      </c>
      <c r="C35" s="479" t="s">
        <v>430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0</v>
      </c>
      <c r="C36" s="479" t="s">
        <v>430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1</v>
      </c>
      <c r="C37" s="479" t="s">
        <v>430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2</v>
      </c>
      <c r="C38" s="479" t="s">
        <v>430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3</v>
      </c>
      <c r="C39" s="479" t="s">
        <v>430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4</v>
      </c>
      <c r="C40" s="479" t="s">
        <v>430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5</v>
      </c>
      <c r="C41" s="479" t="s">
        <v>490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6</v>
      </c>
      <c r="C42" s="479" t="s">
        <v>490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7</v>
      </c>
      <c r="C43" s="479" t="s">
        <v>490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8</v>
      </c>
      <c r="C44" s="479" t="s">
        <v>490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9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5</v>
      </c>
      <c r="B48" s="530" t="s">
        <v>510</v>
      </c>
      <c r="C48" s="472" t="s">
        <v>24</v>
      </c>
      <c r="D48" s="473" t="s">
        <v>242</v>
      </c>
      <c r="E48" s="474" t="s">
        <v>468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5</v>
      </c>
      <c r="E49" s="531" t="n">
        <f aca="false">E6</f>
        <v>7.2016</v>
      </c>
    </row>
    <row r="50" customFormat="false" ht="13.5" hidden="false" customHeight="false" outlineLevel="0" collapsed="false">
      <c r="A50" s="532" t="n">
        <v>1</v>
      </c>
      <c r="B50" s="533" t="s">
        <v>511</v>
      </c>
      <c r="C50" s="443" t="s">
        <v>512</v>
      </c>
      <c r="D50" s="534" t="n">
        <f aca="false">SUM(D51,D54)</f>
        <v>2359348</v>
      </c>
      <c r="E50" s="535" t="n">
        <f aca="false">SUM(E51,E54)</f>
        <v>2359348</v>
      </c>
    </row>
    <row r="51" customFormat="false" ht="13.5" hidden="false" customHeight="false" outlineLevel="0" collapsed="false">
      <c r="A51" s="536" t="n">
        <v>2</v>
      </c>
      <c r="B51" s="537" t="s">
        <v>513</v>
      </c>
      <c r="C51" s="443" t="s">
        <v>512</v>
      </c>
      <c r="D51" s="496" t="n">
        <f aca="false">SUM(D52:D53)</f>
        <v>1666590</v>
      </c>
      <c r="E51" s="497" t="n">
        <f aca="false">SUM(E52:E53)</f>
        <v>1666590</v>
      </c>
    </row>
    <row r="52" customFormat="false" ht="12.75" hidden="false" customHeight="false" outlineLevel="0" collapsed="false">
      <c r="A52" s="532" t="n">
        <v>3</v>
      </c>
      <c r="B52" s="538" t="s">
        <v>514</v>
      </c>
      <c r="C52" s="443" t="s">
        <v>512</v>
      </c>
      <c r="D52" s="446" t="n">
        <v>1550991</v>
      </c>
      <c r="E52" s="447" t="n">
        <v>1550991</v>
      </c>
    </row>
    <row r="53" customFormat="false" ht="12.75" hidden="false" customHeight="false" outlineLevel="0" collapsed="false">
      <c r="A53" s="536" t="n">
        <v>4</v>
      </c>
      <c r="B53" s="538" t="s">
        <v>515</v>
      </c>
      <c r="C53" s="443" t="s">
        <v>512</v>
      </c>
      <c r="D53" s="446" t="n">
        <v>115599</v>
      </c>
      <c r="E53" s="447" t="n">
        <v>115599</v>
      </c>
    </row>
    <row r="54" customFormat="false" ht="13.5" hidden="false" customHeight="false" outlineLevel="0" collapsed="false">
      <c r="A54" s="532" t="n">
        <v>5</v>
      </c>
      <c r="B54" s="537" t="s">
        <v>516</v>
      </c>
      <c r="C54" s="443" t="s">
        <v>512</v>
      </c>
      <c r="D54" s="496" t="n">
        <f aca="false">SUM(D55:D56)</f>
        <v>692758</v>
      </c>
      <c r="E54" s="497" t="n">
        <f aca="false">SUM(E55:E56)</f>
        <v>692758</v>
      </c>
    </row>
    <row r="55" customFormat="false" ht="12.75" hidden="false" customHeight="false" outlineLevel="0" collapsed="false">
      <c r="A55" s="536" t="n">
        <v>6</v>
      </c>
      <c r="B55" s="538" t="s">
        <v>514</v>
      </c>
      <c r="C55" s="443" t="s">
        <v>512</v>
      </c>
      <c r="D55" s="446" t="n">
        <v>8986</v>
      </c>
      <c r="E55" s="447" t="n">
        <v>8986</v>
      </c>
    </row>
    <row r="56" customFormat="false" ht="12.75" hidden="false" customHeight="false" outlineLevel="0" collapsed="false">
      <c r="A56" s="539" t="n">
        <v>7</v>
      </c>
      <c r="B56" s="540" t="s">
        <v>515</v>
      </c>
      <c r="C56" s="541" t="s">
        <v>512</v>
      </c>
      <c r="D56" s="542" t="n">
        <v>683772</v>
      </c>
      <c r="E56" s="543" t="n">
        <v>683772</v>
      </c>
    </row>
    <row r="57" customFormat="false" ht="13.5" hidden="false" customHeight="false" outlineLevel="0" collapsed="false">
      <c r="A57" s="544" t="n">
        <v>8</v>
      </c>
      <c r="B57" s="545" t="s">
        <v>517</v>
      </c>
      <c r="C57" s="450" t="s">
        <v>470</v>
      </c>
      <c r="D57" s="450" t="n">
        <f aca="false">'ТИП-ПРОИЗ'!E132</f>
        <v>23</v>
      </c>
      <c r="E57" s="546" t="n">
        <f aca="false">'ТИП-ПРОИЗ'!F132</f>
        <v>23</v>
      </c>
    </row>
    <row r="58" customFormat="false" ht="13.5" hidden="false" customHeight="false" outlineLevel="0" collapsed="false">
      <c r="A58" s="453"/>
      <c r="B58" s="547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8</v>
      </c>
      <c r="B60" s="549" t="s">
        <v>519</v>
      </c>
      <c r="C60" s="550" t="s">
        <v>32</v>
      </c>
      <c r="D60" s="551" t="n">
        <f aca="false">SUM('ТИП-ПРОИЗ'!E122,Разходи!E8)</f>
        <v>7478.8588098479</v>
      </c>
      <c r="E60" s="552" t="n">
        <f aca="false">SUM('ТИП-ПРОИЗ'!F122,Разходи!H8)</f>
        <v>6146.68018380228</v>
      </c>
    </row>
    <row r="61" customFormat="false" ht="13.5" hidden="false" customHeight="false" outlineLevel="0" collapsed="false">
      <c r="A61" s="548"/>
      <c r="B61" s="553" t="s">
        <v>520</v>
      </c>
      <c r="C61" s="554" t="s">
        <v>32</v>
      </c>
      <c r="D61" s="555" t="n">
        <f aca="false">ROUND(SUM(D7*D23,D30*D44)/1000,0)</f>
        <v>7479</v>
      </c>
      <c r="E61" s="556" t="n">
        <f aca="false">ROUND(SUM(E7*E23,E30*E44)/1000,0)</f>
        <v>6147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П. ПЕТКОВ                  /</v>
      </c>
      <c r="D67" s="563" t="str">
        <f aca="false">Разходи!$F$93</f>
        <v>/ инж. Р. МИХАЙЛОВ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22" colorId="64" zoomScale="124" zoomScaleNormal="124" zoomScalePageLayoutView="100" workbookViewId="0">
      <selection pane="topLeft" activeCell="F45" activeCellId="0" sqref="F4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1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2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Враца." Е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3</v>
      </c>
      <c r="C6" s="576" t="s">
        <v>240</v>
      </c>
      <c r="D6" s="576" t="s">
        <v>241</v>
      </c>
      <c r="E6" s="473" t="s">
        <v>242</v>
      </c>
      <c r="F6" s="474" t="s">
        <v>468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5</v>
      </c>
      <c r="F7" s="578" t="n">
        <f aca="false">'ТИП-ПРОИЗ'!F6</f>
        <v>7.2016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4</v>
      </c>
      <c r="C9" s="586" t="s">
        <v>525</v>
      </c>
      <c r="D9" s="587" t="s">
        <v>290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6</v>
      </c>
      <c r="C10" s="586" t="s">
        <v>527</v>
      </c>
      <c r="D10" s="587" t="s">
        <v>528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9</v>
      </c>
      <c r="C11" s="586" t="s">
        <v>530</v>
      </c>
      <c r="D11" s="587" t="s">
        <v>290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1</v>
      </c>
      <c r="C12" s="586" t="s">
        <v>532</v>
      </c>
      <c r="D12" s="587" t="s">
        <v>533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4</v>
      </c>
      <c r="C13" s="586" t="s">
        <v>535</v>
      </c>
      <c r="D13" s="587" t="s">
        <v>528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6</v>
      </c>
      <c r="C14" s="593" t="s">
        <v>537</v>
      </c>
      <c r="D14" s="587" t="s">
        <v>246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8</v>
      </c>
      <c r="C15" s="595" t="s">
        <v>539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0</v>
      </c>
      <c r="C16" s="595" t="s">
        <v>541</v>
      </c>
      <c r="D16" s="587" t="s">
        <v>542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3</v>
      </c>
      <c r="C17" s="602" t="s">
        <v>544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5</v>
      </c>
      <c r="C18" s="602" t="s">
        <v>546</v>
      </c>
      <c r="D18" s="587" t="s">
        <v>211</v>
      </c>
      <c r="E18" s="603" t="n">
        <v>0.4984</v>
      </c>
      <c r="F18" s="604" t="n">
        <v>0.4902</v>
      </c>
    </row>
    <row r="19" customFormat="false" ht="14.25" hidden="false" customHeight="true" outlineLevel="0" collapsed="false">
      <c r="A19" s="584" t="n">
        <v>11</v>
      </c>
      <c r="B19" s="601" t="s">
        <v>547</v>
      </c>
      <c r="C19" s="605" t="s">
        <v>548</v>
      </c>
      <c r="D19" s="587" t="s">
        <v>211</v>
      </c>
      <c r="E19" s="606" t="n">
        <f aca="false">SUM(E20:E21)</f>
        <v>0.776354758967894</v>
      </c>
      <c r="F19" s="607" t="n">
        <f aca="false">SUM(F20:F21)</f>
        <v>0.750574997165496</v>
      </c>
    </row>
    <row r="20" customFormat="false" ht="14.25" hidden="false" customHeight="true" outlineLevel="0" collapsed="false">
      <c r="A20" s="584" t="n">
        <v>12</v>
      </c>
      <c r="B20" s="601" t="s">
        <v>549</v>
      </c>
      <c r="C20" s="602" t="s">
        <v>550</v>
      </c>
      <c r="D20" s="587" t="s">
        <v>211</v>
      </c>
      <c r="E20" s="608" t="n">
        <f aca="false">IF('ТИП-ПРОИЗ'!E32=0,0,SUM('ТИП-ПРОИЗ'!E8,-'ТИП-ПРОИЗ'!E45)/'ТИП-ПРОИЗ'!E32)</f>
        <v>0.386459528461236</v>
      </c>
      <c r="F20" s="609" t="n">
        <f aca="false">IF('ТИП-ПРОИЗ'!F32=0,0,SUM('ТИП-ПРОИЗ'!F8,-'ТИП-ПРОИЗ'!F45)/'ТИП-ПРОИЗ'!F32)</f>
        <v>0.371396886513304</v>
      </c>
    </row>
    <row r="21" customFormat="false" ht="17.25" hidden="false" customHeight="true" outlineLevel="0" collapsed="false">
      <c r="A21" s="584" t="n">
        <v>13</v>
      </c>
      <c r="B21" s="601" t="s">
        <v>551</v>
      </c>
      <c r="C21" s="602" t="s">
        <v>552</v>
      </c>
      <c r="D21" s="587" t="s">
        <v>211</v>
      </c>
      <c r="E21" s="608" t="n">
        <f aca="false">IF('ТИП-ПРОИЗ'!E32=0,0,'ТИП-ПРОИЗ'!E27/'ТИП-ПРОИЗ'!E32)</f>
        <v>0.389895230506658</v>
      </c>
      <c r="F21" s="609" t="n">
        <f aca="false">IF('ТИП-ПРОИЗ'!F32=0,0,'ТИП-ПРОИЗ'!F27/'ТИП-ПРОИЗ'!F32)</f>
        <v>0.379178110652192</v>
      </c>
    </row>
    <row r="22" customFormat="false" ht="20.25" hidden="false" customHeight="true" outlineLevel="0" collapsed="false">
      <c r="A22" s="584" t="n">
        <v>21</v>
      </c>
      <c r="B22" s="610" t="s">
        <v>553</v>
      </c>
      <c r="C22" s="611" t="s">
        <v>554</v>
      </c>
      <c r="D22" s="587" t="s">
        <v>542</v>
      </c>
      <c r="E22" s="612" t="n">
        <f aca="false">IF(E18=0,0,IF(E17=0,0,IF(SUM(E21/E18,E20/E17)=0,0,(E21/E18)/SUM(E21/E18,E20/E17))))</f>
        <v>0.645620319818633</v>
      </c>
      <c r="F22" s="613" t="n">
        <f aca="false">IF(F18=0,0,IF(F17=0,0,IF(SUM(F21/F18,F20/F17)=0,0,(F21/F18)/SUM(F21/F18,F20/F17))))</f>
        <v>0.652107538219054</v>
      </c>
    </row>
    <row r="23" customFormat="false" ht="12.75" hidden="false" customHeight="true" outlineLevel="0" collapsed="false">
      <c r="A23" s="584" t="n">
        <v>22</v>
      </c>
      <c r="B23" s="614" t="s">
        <v>555</v>
      </c>
      <c r="C23" s="615" t="s">
        <v>556</v>
      </c>
      <c r="D23" s="616" t="s">
        <v>246</v>
      </c>
      <c r="E23" s="617" t="n">
        <f aca="false">E22*'ТИП-ПРОИЗ'!E32</f>
        <v>98909.1169268561</v>
      </c>
      <c r="F23" s="618" t="n">
        <f aca="false">F22*'ТИП-ПРОИЗ'!F32</f>
        <v>108047.947112595</v>
      </c>
    </row>
    <row r="24" customFormat="false" ht="15.75" hidden="false" customHeight="true" outlineLevel="0" collapsed="false">
      <c r="A24" s="584" t="n">
        <v>23</v>
      </c>
      <c r="B24" s="619" t="s">
        <v>557</v>
      </c>
      <c r="C24" s="611" t="s">
        <v>558</v>
      </c>
      <c r="D24" s="587"/>
      <c r="E24" s="620" t="n">
        <f aca="false">IF(SUM('ТИП-ПРОИЗ'!E32,'ТИП-ПРОИЗ'!E49)=0,0,E23/'ТИП-ПРОИЗ'!E69)</f>
        <v>0.434280900788468</v>
      </c>
      <c r="F24" s="621" t="n">
        <f aca="false">IF(SUM('ТИП-ПРОИЗ'!F32,'ТИП-ПРОИЗ'!F49)=0,0,F23/'ТИП-ПРОИЗ'!F69)</f>
        <v>0.462419391213886</v>
      </c>
    </row>
    <row r="25" customFormat="false" ht="14.25" hidden="false" customHeight="true" outlineLevel="0" collapsed="false">
      <c r="A25" s="584" t="n">
        <v>24</v>
      </c>
      <c r="B25" s="622" t="s">
        <v>559</v>
      </c>
      <c r="C25" s="595" t="s">
        <v>560</v>
      </c>
      <c r="D25" s="595" t="s">
        <v>282</v>
      </c>
      <c r="E25" s="623" t="n">
        <f aca="false">'ТИП-ПРОИЗ'!E27*'ТИП-ПРОИЗ'!E42/1000</f>
        <v>8173.72688</v>
      </c>
      <c r="F25" s="624" t="n">
        <f aca="false">'ТИП-ПРОИЗ'!F27*'ТИП-ПРОИЗ'!F42/1000</f>
        <v>9413.2444517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1</v>
      </c>
      <c r="C26" s="595" t="s">
        <v>562</v>
      </c>
      <c r="D26" s="595" t="s">
        <v>282</v>
      </c>
      <c r="E26" s="626" t="n">
        <f aca="false">SUM('ТИП-ПРОИЗ'!E68,-E25)</f>
        <v>19807.4518596</v>
      </c>
      <c r="F26" s="627" t="n">
        <f aca="false">SUM('ТИП-ПРОИЗ'!F68,-F25)</f>
        <v>19293.2984096398</v>
      </c>
      <c r="G26" s="625"/>
    </row>
    <row r="27" customFormat="false" ht="15.75" hidden="false" customHeight="true" outlineLevel="0" collapsed="false">
      <c r="A27" s="584" t="n">
        <v>26</v>
      </c>
      <c r="B27" s="622" t="s">
        <v>563</v>
      </c>
      <c r="C27" s="611" t="s">
        <v>564</v>
      </c>
      <c r="D27" s="611" t="s">
        <v>542</v>
      </c>
      <c r="E27" s="628" t="n">
        <f aca="false">IF(SUM('ТИП-ПРОИЗ'!E8,'ТИП-ПРОИЗ'!E27)=0,0,'ТИП-ПРОИЗ'!E27/SUM('ТИП-ПРОИЗ'!E8,'ТИП-ПРОИЗ'!E27))</f>
        <v>0.322816272246724</v>
      </c>
      <c r="F27" s="629" t="n">
        <f aca="false">IF(SUM('ТИП-ПРОИЗ'!F8,'ТИП-ПРОИЗ'!F27)=0,0,'ТИП-ПРОИЗ'!F27/SUM('ТИП-ПРОИЗ'!F8,'ТИП-ПРОИЗ'!F27))</f>
        <v>0.338285336708517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5</v>
      </c>
      <c r="C28" s="593" t="s">
        <v>566</v>
      </c>
      <c r="D28" s="631" t="s">
        <v>290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7</v>
      </c>
      <c r="C29" s="593" t="s">
        <v>568</v>
      </c>
      <c r="D29" s="631" t="s">
        <v>528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9</v>
      </c>
      <c r="C30" s="593" t="s">
        <v>566</v>
      </c>
      <c r="D30" s="631" t="s">
        <v>290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70</v>
      </c>
      <c r="C31" s="593" t="s">
        <v>568</v>
      </c>
      <c r="D31" s="631" t="s">
        <v>528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1</v>
      </c>
      <c r="C32" s="593" t="s">
        <v>572</v>
      </c>
      <c r="D32" s="631" t="s">
        <v>290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3</v>
      </c>
      <c r="C33" s="593" t="s">
        <v>574</v>
      </c>
      <c r="D33" s="631" t="s">
        <v>528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5</v>
      </c>
      <c r="C34" s="586"/>
      <c r="D34" s="587" t="s">
        <v>246</v>
      </c>
      <c r="E34" s="634" t="n">
        <f aca="false">SUM(E35:E36)</f>
        <v>415</v>
      </c>
      <c r="F34" s="591" t="n">
        <f aca="false">SUM(F35:F36)</f>
        <v>401.753</v>
      </c>
    </row>
    <row r="35" customFormat="false" ht="12.75" hidden="false" customHeight="true" outlineLevel="0" collapsed="false">
      <c r="A35" s="584" t="s">
        <v>576</v>
      </c>
      <c r="B35" s="636" t="s">
        <v>577</v>
      </c>
      <c r="C35" s="586"/>
      <c r="D35" s="587" t="s">
        <v>246</v>
      </c>
      <c r="E35" s="592" t="n">
        <v>19</v>
      </c>
      <c r="F35" s="589" t="n">
        <v>12.419</v>
      </c>
    </row>
    <row r="36" customFormat="false" ht="12.75" hidden="false" customHeight="true" outlineLevel="0" collapsed="false">
      <c r="A36" s="584" t="s">
        <v>578</v>
      </c>
      <c r="B36" s="636" t="s">
        <v>579</v>
      </c>
      <c r="C36" s="586"/>
      <c r="D36" s="587" t="s">
        <v>246</v>
      </c>
      <c r="E36" s="592" t="n">
        <v>396</v>
      </c>
      <c r="F36" s="589" t="n">
        <v>389.334</v>
      </c>
    </row>
    <row r="37" customFormat="false" ht="14.25" hidden="false" customHeight="true" outlineLevel="0" collapsed="false">
      <c r="A37" s="584" t="n">
        <v>34</v>
      </c>
      <c r="B37" s="635" t="s">
        <v>580</v>
      </c>
      <c r="C37" s="586" t="s">
        <v>581</v>
      </c>
      <c r="D37" s="587" t="s">
        <v>290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2</v>
      </c>
      <c r="C38" s="586" t="s">
        <v>583</v>
      </c>
      <c r="D38" s="587" t="s">
        <v>528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4</v>
      </c>
      <c r="C39" s="586" t="s">
        <v>585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6</v>
      </c>
      <c r="C40" s="586" t="s">
        <v>532</v>
      </c>
      <c r="D40" s="587" t="s">
        <v>587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8</v>
      </c>
      <c r="C41" s="593" t="s">
        <v>589</v>
      </c>
      <c r="D41" s="587" t="s">
        <v>290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0</v>
      </c>
      <c r="C42" s="586" t="s">
        <v>591</v>
      </c>
      <c r="D42" s="587" t="s">
        <v>528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2</v>
      </c>
      <c r="C43" s="593" t="s">
        <v>593</v>
      </c>
      <c r="D43" s="631" t="s">
        <v>29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4</v>
      </c>
      <c r="C44" s="593" t="s">
        <v>595</v>
      </c>
      <c r="D44" s="587" t="s">
        <v>528</v>
      </c>
      <c r="E44" s="588" t="n">
        <v>213</v>
      </c>
      <c r="F44" s="589" t="n">
        <v>213</v>
      </c>
    </row>
    <row r="45" customFormat="false" ht="14.25" hidden="false" customHeight="true" outlineLevel="0" collapsed="false">
      <c r="A45" s="584" t="n">
        <v>42</v>
      </c>
      <c r="B45" s="635" t="s">
        <v>596</v>
      </c>
      <c r="C45" s="586" t="s">
        <v>597</v>
      </c>
      <c r="D45" s="587" t="s">
        <v>598</v>
      </c>
      <c r="E45" s="588" t="n">
        <v>6530892</v>
      </c>
      <c r="F45" s="589" t="n">
        <v>6392601</v>
      </c>
    </row>
    <row r="46" customFormat="false" ht="14.25" hidden="false" customHeight="true" outlineLevel="0" collapsed="false">
      <c r="A46" s="584" t="n">
        <v>43</v>
      </c>
      <c r="B46" s="635" t="s">
        <v>599</v>
      </c>
      <c r="C46" s="586" t="s">
        <v>597</v>
      </c>
      <c r="D46" s="587" t="s">
        <v>598</v>
      </c>
      <c r="E46" s="588" t="n">
        <v>118154</v>
      </c>
      <c r="F46" s="589" t="n">
        <v>116014</v>
      </c>
    </row>
    <row r="47" customFormat="false" ht="14.25" hidden="false" customHeight="true" outlineLevel="0" collapsed="false">
      <c r="A47" s="584" t="n">
        <v>44</v>
      </c>
      <c r="B47" s="633" t="s">
        <v>600</v>
      </c>
      <c r="C47" s="586" t="s">
        <v>601</v>
      </c>
      <c r="D47" s="587" t="s">
        <v>246</v>
      </c>
      <c r="E47" s="588" t="n">
        <v>6975</v>
      </c>
      <c r="F47" s="589" t="n">
        <v>6856.77044515333</v>
      </c>
    </row>
    <row r="48" customFormat="false" ht="14.25" hidden="false" customHeight="true" outlineLevel="0" collapsed="false">
      <c r="A48" s="584" t="n">
        <v>45</v>
      </c>
      <c r="B48" s="633" t="s">
        <v>602</v>
      </c>
      <c r="C48" s="586"/>
      <c r="D48" s="640" t="s">
        <v>32</v>
      </c>
      <c r="E48" s="641" t="n">
        <f aca="false">ROUND(Разходи!D63*E22,5)</f>
        <v>5356.76022</v>
      </c>
      <c r="F48" s="642" t="n">
        <f aca="false">ROUND(Разходи!G63*F22,5)</f>
        <v>3626.36741</v>
      </c>
    </row>
    <row r="49" customFormat="false" ht="14.25" hidden="false" customHeight="true" outlineLevel="0" collapsed="false">
      <c r="A49" s="584" t="n">
        <v>46</v>
      </c>
      <c r="B49" s="633" t="s">
        <v>603</v>
      </c>
      <c r="C49" s="586"/>
      <c r="D49" s="587" t="s">
        <v>490</v>
      </c>
      <c r="E49" s="643" t="n">
        <f aca="false">IF('ТИП-ПРОИЗ'!E27=0,0,ROUND(E48/'ТИП-ПРОИЗ'!E27*1000,2))</f>
        <v>89.68</v>
      </c>
      <c r="F49" s="644" t="n">
        <f aca="false">IF('ТИП-ПРОИЗ'!F27=0,0,ROUND(F48/'ТИП-ПРОИЗ'!F27*1000,2))</f>
        <v>57.72</v>
      </c>
    </row>
    <row r="50" customFormat="false" ht="14.25" hidden="false" customHeight="true" outlineLevel="0" collapsed="false">
      <c r="A50" s="584" t="n">
        <v>47</v>
      </c>
      <c r="B50" s="633" t="s">
        <v>604</v>
      </c>
      <c r="C50" s="586"/>
      <c r="D50" s="640" t="s">
        <v>32</v>
      </c>
      <c r="E50" s="590" t="n">
        <f aca="false">ROUND(SUM(Разходи!D63,Разходи!D69,-E48),5)</f>
        <v>6489.72178</v>
      </c>
      <c r="F50" s="591" t="n">
        <f aca="false">ROUND(SUM(Разходи!G63,Разходи!G69,-F48),5)</f>
        <v>4069.69859</v>
      </c>
    </row>
    <row r="51" customFormat="false" ht="14.25" hidden="false" customHeight="true" outlineLevel="0" collapsed="false">
      <c r="A51" s="584" t="n">
        <v>48</v>
      </c>
      <c r="B51" s="633" t="s">
        <v>605</v>
      </c>
      <c r="C51" s="586"/>
      <c r="D51" s="587" t="s">
        <v>490</v>
      </c>
      <c r="E51" s="645" t="n">
        <f aca="false">IF('ТИП-ПРОИЗ'!E8=0,0,ROUND(E50*1000/'ТИП-ПРОИЗ'!E8,2))</f>
        <v>51.79</v>
      </c>
      <c r="F51" s="646" t="n">
        <f aca="false">IF('ТИП-ПРОИЗ'!F8=0,0,ROUND(F50*1000/'ТИП-ПРОИЗ'!F8,2))</f>
        <v>33.1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6</v>
      </c>
      <c r="C52" s="586"/>
      <c r="D52" s="640" t="s">
        <v>32</v>
      </c>
      <c r="E52" s="590" t="n">
        <f aca="false">ROUND(E50-E53,5)</f>
        <v>6489.72178</v>
      </c>
      <c r="F52" s="591" t="n">
        <f aca="false">ROUND(F50-F53,5)</f>
        <v>4069.69859</v>
      </c>
    </row>
    <row r="53" customFormat="false" ht="14.25" hidden="false" customHeight="true" outlineLevel="0" collapsed="false">
      <c r="A53" s="584" t="n">
        <v>50</v>
      </c>
      <c r="B53" s="633" t="s">
        <v>607</v>
      </c>
      <c r="C53" s="586"/>
      <c r="D53" s="640" t="s">
        <v>32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8</v>
      </c>
      <c r="C54" s="649" t="s">
        <v>609</v>
      </c>
      <c r="D54" s="650" t="s">
        <v>542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П. ПЕТКОВ                  /</v>
      </c>
      <c r="D60" s="656"/>
      <c r="E60" s="658" t="str">
        <f aca="false">Разходи!$F$93</f>
        <v>/ инж. Р. МИХАЙЛОВ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10</v>
      </c>
      <c r="C1" s="196"/>
      <c r="D1" s="196"/>
      <c r="E1" s="196"/>
      <c r="F1" s="196"/>
      <c r="G1" s="196"/>
      <c r="H1" s="196"/>
      <c r="I1" s="196"/>
      <c r="J1" s="274"/>
      <c r="K1" s="11" t="s">
        <v>611</v>
      </c>
    </row>
    <row r="2" customFormat="false" ht="12.75" hidden="false" customHeight="true" outlineLevel="0" collapsed="false">
      <c r="B2" s="196" t="str">
        <f aca="false">'ТИП-ПРОИЗ'!$B$3</f>
        <v>"Топлофикация- Враца." Е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2</v>
      </c>
      <c r="C4" s="663" t="s">
        <v>613</v>
      </c>
      <c r="D4" s="665" t="n">
        <f aca="false">IF(D6=0,0,(D6/D8-D7)*860/D6)</f>
        <v>1242.509623958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19" t="n">
        <v>1</v>
      </c>
      <c r="B5" s="419" t="s">
        <v>614</v>
      </c>
      <c r="C5" s="295"/>
      <c r="D5" s="295" t="s">
        <v>27</v>
      </c>
      <c r="E5" s="295" t="s">
        <v>615</v>
      </c>
      <c r="F5" s="295" t="s">
        <v>616</v>
      </c>
      <c r="G5" s="295" t="s">
        <v>617</v>
      </c>
      <c r="H5" s="295" t="s">
        <v>618</v>
      </c>
      <c r="I5" s="295" t="s">
        <v>619</v>
      </c>
      <c r="J5" s="295" t="s">
        <v>620</v>
      </c>
      <c r="K5" s="295" t="s">
        <v>621</v>
      </c>
    </row>
    <row r="6" customFormat="false" ht="12.75" hidden="false" customHeight="false" outlineLevel="0" collapsed="false">
      <c r="A6" s="295" t="s">
        <v>42</v>
      </c>
      <c r="B6" s="666" t="s">
        <v>622</v>
      </c>
      <c r="C6" s="295" t="s">
        <v>623</v>
      </c>
      <c r="D6" s="667" t="n">
        <f aca="false">SUM(E6:K6)</f>
        <v>8.244</v>
      </c>
      <c r="E6" s="668" t="n">
        <v>3.12</v>
      </c>
      <c r="F6" s="668" t="n">
        <v>3.12</v>
      </c>
      <c r="G6" s="668" t="n">
        <v>2.004</v>
      </c>
      <c r="H6" s="668"/>
      <c r="I6" s="668"/>
      <c r="J6" s="668"/>
      <c r="K6" s="668"/>
    </row>
    <row r="7" customFormat="false" ht="12.75" hidden="false" customHeight="false" outlineLevel="0" collapsed="false">
      <c r="A7" s="295" t="s">
        <v>44</v>
      </c>
      <c r="B7" s="666" t="s">
        <v>624</v>
      </c>
      <c r="C7" s="295" t="s">
        <v>625</v>
      </c>
      <c r="D7" s="667" t="n">
        <f aca="false">SUM(E7:K7)</f>
        <v>8.27</v>
      </c>
      <c r="E7" s="668" t="n">
        <v>3.21</v>
      </c>
      <c r="F7" s="668" t="n">
        <v>3.21</v>
      </c>
      <c r="G7" s="668" t="n">
        <v>1.85</v>
      </c>
      <c r="H7" s="668"/>
      <c r="I7" s="668"/>
      <c r="J7" s="668"/>
      <c r="K7" s="668"/>
    </row>
    <row r="8" customFormat="false" ht="12.75" hidden="false" customHeight="false" outlineLevel="0" collapsed="false">
      <c r="A8" s="295" t="s">
        <v>47</v>
      </c>
      <c r="B8" s="666" t="s">
        <v>551</v>
      </c>
      <c r="C8" s="295" t="s">
        <v>211</v>
      </c>
      <c r="D8" s="669" t="n">
        <f aca="false">IF(D6=0,0,SUMPRODUCT(E8:K8,E6:K6)/D6)</f>
        <v>0.408508005822416</v>
      </c>
      <c r="E8" s="670" t="n">
        <v>0.4</v>
      </c>
      <c r="F8" s="670" t="n">
        <v>0.4</v>
      </c>
      <c r="G8" s="670" t="n">
        <v>0.435</v>
      </c>
      <c r="H8" s="670"/>
      <c r="I8" s="670"/>
      <c r="J8" s="670"/>
      <c r="K8" s="670"/>
    </row>
    <row r="9" customFormat="false" ht="12.75" hidden="false" customHeight="false" outlineLevel="0" collapsed="false">
      <c r="A9" s="295" t="s">
        <v>626</v>
      </c>
      <c r="B9" s="666" t="s">
        <v>549</v>
      </c>
      <c r="C9" s="295" t="s">
        <v>211</v>
      </c>
      <c r="D9" s="669" t="n">
        <f aca="false">IF(D7=0,0,SUMPRODUCT(E9:K9,E7:K7)/D7)</f>
        <v>0.411342200725514</v>
      </c>
      <c r="E9" s="670" t="n">
        <v>0.41</v>
      </c>
      <c r="F9" s="670" t="n">
        <v>0.41</v>
      </c>
      <c r="G9" s="670" t="n">
        <v>0.416</v>
      </c>
      <c r="H9" s="670"/>
      <c r="I9" s="670"/>
      <c r="J9" s="670"/>
      <c r="K9" s="670"/>
    </row>
    <row r="10" customFormat="false" ht="12.75" hidden="false" customHeight="false" outlineLevel="0" collapsed="false">
      <c r="A10" s="295" t="s">
        <v>627</v>
      </c>
      <c r="B10" s="666" t="s">
        <v>547</v>
      </c>
      <c r="C10" s="295" t="s">
        <v>211</v>
      </c>
      <c r="D10" s="669" t="n">
        <f aca="false">SUM(D8:D9)</f>
        <v>0.81985020654793</v>
      </c>
      <c r="E10" s="669" t="n">
        <f aca="false">SUM(E8:E9)</f>
        <v>0.81</v>
      </c>
      <c r="F10" s="669" t="n">
        <f aca="false">SUM(F8:F9)</f>
        <v>0.81</v>
      </c>
      <c r="G10" s="669" t="n">
        <f aca="false">SUM(G8:G9)</f>
        <v>0.851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19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19" t="n">
        <v>2</v>
      </c>
      <c r="B15" s="674" t="s">
        <v>629</v>
      </c>
      <c r="C15" s="295"/>
      <c r="D15" s="428" t="s">
        <v>27</v>
      </c>
      <c r="E15" s="295" t="s">
        <v>630</v>
      </c>
      <c r="F15" s="295"/>
      <c r="G15" s="295"/>
      <c r="H15" s="295"/>
      <c r="I15" s="675" t="s">
        <v>27</v>
      </c>
      <c r="J15" s="295" t="s">
        <v>630</v>
      </c>
      <c r="K15" s="295" t="s">
        <v>631</v>
      </c>
      <c r="L15" s="676"/>
    </row>
    <row r="16" customFormat="false" ht="12.75" hidden="false" customHeight="false" outlineLevel="0" collapsed="false">
      <c r="A16" s="295" t="s">
        <v>50</v>
      </c>
      <c r="B16" s="666" t="s">
        <v>632</v>
      </c>
      <c r="C16" s="295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5" t="s">
        <v>52</v>
      </c>
      <c r="B17" s="666" t="s">
        <v>633</v>
      </c>
      <c r="C17" s="295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19" t="n">
        <v>3</v>
      </c>
      <c r="B18" s="666" t="s">
        <v>634</v>
      </c>
      <c r="C18" s="295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5" t="s">
        <v>149</v>
      </c>
      <c r="B19" s="666" t="s">
        <v>637</v>
      </c>
      <c r="C19" s="295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5" t="s">
        <v>151</v>
      </c>
      <c r="B20" s="666" t="s">
        <v>638</v>
      </c>
      <c r="C20" s="295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5" t="s">
        <v>639</v>
      </c>
      <c r="B21" s="666" t="s">
        <v>640</v>
      </c>
      <c r="C21" s="295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5" t="s">
        <v>641</v>
      </c>
      <c r="B22" s="666" t="s">
        <v>642</v>
      </c>
      <c r="C22" s="295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5" t="s">
        <v>643</v>
      </c>
      <c r="B23" s="666" t="s">
        <v>644</v>
      </c>
      <c r="C23" s="295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5" t="s">
        <v>645</v>
      </c>
      <c r="B24" s="666" t="s">
        <v>646</v>
      </c>
      <c r="C24" s="295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5" t="s">
        <v>648</v>
      </c>
      <c r="B25" s="666" t="s">
        <v>649</v>
      </c>
      <c r="C25" s="295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5" t="s">
        <v>650</v>
      </c>
      <c r="B26" s="666" t="s">
        <v>651</v>
      </c>
      <c r="C26" s="682" t="s">
        <v>423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5" t="s">
        <v>652</v>
      </c>
      <c r="B27" s="666" t="s">
        <v>653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5" t="n">
        <v>4</v>
      </c>
      <c r="B28" s="666" t="s">
        <v>654</v>
      </c>
      <c r="C28" s="682"/>
      <c r="D28" s="669"/>
      <c r="E28" s="295" t="s">
        <v>655</v>
      </c>
      <c r="F28" s="295"/>
      <c r="G28" s="295"/>
      <c r="H28" s="295"/>
      <c r="I28" s="684"/>
      <c r="J28" s="685"/>
      <c r="K28" s="685"/>
      <c r="L28" s="676"/>
    </row>
    <row r="29" customFormat="false" ht="12.75" hidden="false" customHeight="false" outlineLevel="0" collapsed="false">
      <c r="A29" s="295" t="s">
        <v>57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5" t="s">
        <v>59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5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5" t="s">
        <v>660</v>
      </c>
      <c r="B32" s="686" t="s">
        <v>661</v>
      </c>
      <c r="C32" s="295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5" t="s">
        <v>662</v>
      </c>
      <c r="B33" s="686" t="s">
        <v>663</v>
      </c>
      <c r="C33" s="295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5" t="s">
        <v>664</v>
      </c>
      <c r="B34" s="687" t="s">
        <v>665</v>
      </c>
      <c r="C34" s="295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19" t="n">
        <v>5</v>
      </c>
      <c r="B35" s="666" t="s">
        <v>547</v>
      </c>
      <c r="C35" s="295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5" t="n">
        <v>6</v>
      </c>
      <c r="B36" s="666" t="s">
        <v>667</v>
      </c>
      <c r="C36" s="682"/>
      <c r="D36" s="677"/>
      <c r="E36" s="324" t="s">
        <v>668</v>
      </c>
      <c r="F36" s="324" t="s">
        <v>669</v>
      </c>
      <c r="G36" s="324" t="s">
        <v>670</v>
      </c>
      <c r="H36" s="324" t="s">
        <v>671</v>
      </c>
      <c r="L36" s="676"/>
    </row>
    <row r="37" customFormat="false" ht="12.75" hidden="false" customHeight="false" outlineLevel="0" collapsed="false">
      <c r="A37" s="295" t="s">
        <v>265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5" t="s">
        <v>267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5" t="s">
        <v>674</v>
      </c>
      <c r="B39" s="689" t="s">
        <v>675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5" t="n">
        <v>7</v>
      </c>
      <c r="B40" s="666" t="s">
        <v>676</v>
      </c>
      <c r="C40" s="682"/>
      <c r="D40" s="669"/>
      <c r="E40" s="295" t="s">
        <v>677</v>
      </c>
      <c r="F40" s="295" t="s">
        <v>678</v>
      </c>
      <c r="G40" s="295" t="s">
        <v>679</v>
      </c>
      <c r="H40" s="295" t="s">
        <v>680</v>
      </c>
      <c r="L40" s="676"/>
    </row>
    <row r="41" customFormat="false" ht="12.75" hidden="false" customHeight="false" outlineLevel="0" collapsed="false">
      <c r="A41" s="295" t="s">
        <v>271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5" t="s">
        <v>274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5" t="s">
        <v>277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5" t="s">
        <v>682</v>
      </c>
      <c r="B44" s="686" t="s">
        <v>661</v>
      </c>
      <c r="C44" s="295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5" t="s">
        <v>683</v>
      </c>
      <c r="B45" s="686" t="s">
        <v>663</v>
      </c>
      <c r="C45" s="295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5" t="s">
        <v>684</v>
      </c>
      <c r="B46" s="687" t="s">
        <v>665</v>
      </c>
      <c r="C46" s="295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5" t="n">
        <v>8</v>
      </c>
      <c r="B47" s="666" t="s">
        <v>547</v>
      </c>
      <c r="C47" s="295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5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19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5" t="n">
        <v>3</v>
      </c>
      <c r="B52" s="692" t="s">
        <v>687</v>
      </c>
      <c r="C52" s="295" t="s">
        <v>688</v>
      </c>
      <c r="D52" s="428" t="s">
        <v>27</v>
      </c>
      <c r="E52" s="295" t="s">
        <v>689</v>
      </c>
      <c r="F52" s="295" t="s">
        <v>690</v>
      </c>
      <c r="G52" s="295" t="s">
        <v>691</v>
      </c>
      <c r="H52" s="295" t="s">
        <v>692</v>
      </c>
      <c r="I52" s="295" t="s">
        <v>693</v>
      </c>
      <c r="J52" s="295" t="s">
        <v>694</v>
      </c>
      <c r="K52" s="295" t="s">
        <v>695</v>
      </c>
    </row>
    <row r="53" customFormat="false" ht="12.75" hidden="false" customHeight="false" outlineLevel="0" collapsed="false">
      <c r="A53" s="295" t="s">
        <v>149</v>
      </c>
      <c r="B53" s="687" t="s">
        <v>696</v>
      </c>
      <c r="C53" s="295"/>
      <c r="D53" s="338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5" t="s">
        <v>151</v>
      </c>
      <c r="B54" s="687" t="s">
        <v>697</v>
      </c>
      <c r="C54" s="295" t="s">
        <v>647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9</v>
      </c>
      <c r="B55" s="687" t="s">
        <v>698</v>
      </c>
      <c r="C55" s="295" t="s">
        <v>528</v>
      </c>
      <c r="D55" s="338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41</v>
      </c>
      <c r="B56" s="687" t="s">
        <v>699</v>
      </c>
      <c r="C56" s="295" t="s">
        <v>528</v>
      </c>
      <c r="D56" s="338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43</v>
      </c>
      <c r="B57" s="687" t="s">
        <v>624</v>
      </c>
      <c r="C57" s="295" t="s">
        <v>423</v>
      </c>
      <c r="D57" s="300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5" t="s">
        <v>645</v>
      </c>
      <c r="B58" s="674" t="s">
        <v>700</v>
      </c>
      <c r="C58" s="295" t="s">
        <v>625</v>
      </c>
      <c r="D58" s="300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5" t="s">
        <v>648</v>
      </c>
      <c r="B59" s="666" t="s">
        <v>701</v>
      </c>
      <c r="C59" s="295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5" t="n">
        <v>4</v>
      </c>
      <c r="B60" s="692" t="s">
        <v>702</v>
      </c>
      <c r="C60" s="295"/>
      <c r="D60" s="338"/>
      <c r="E60" s="295" t="s">
        <v>677</v>
      </c>
      <c r="F60" s="295" t="s">
        <v>678</v>
      </c>
      <c r="G60" s="295" t="s">
        <v>679</v>
      </c>
      <c r="H60" s="295" t="s">
        <v>680</v>
      </c>
      <c r="I60" s="295" t="s">
        <v>703</v>
      </c>
      <c r="J60" s="295" t="s">
        <v>704</v>
      </c>
      <c r="K60" s="295" t="s">
        <v>705</v>
      </c>
    </row>
    <row r="61" customFormat="false" ht="12.75" hidden="false" customHeight="false" outlineLevel="0" collapsed="false">
      <c r="A61" s="295" t="s">
        <v>57</v>
      </c>
      <c r="B61" s="687" t="s">
        <v>696</v>
      </c>
      <c r="C61" s="320"/>
      <c r="D61" s="338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5" t="s">
        <v>59</v>
      </c>
      <c r="B62" s="689" t="s">
        <v>681</v>
      </c>
      <c r="C62" s="682" t="s">
        <v>623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5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5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5" t="s">
        <v>662</v>
      </c>
      <c r="B65" s="686" t="s">
        <v>661</v>
      </c>
      <c r="C65" s="295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5" t="s">
        <v>664</v>
      </c>
      <c r="B66" s="686" t="s">
        <v>663</v>
      </c>
      <c r="C66" s="295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5" t="s">
        <v>706</v>
      </c>
      <c r="B67" s="687" t="s">
        <v>665</v>
      </c>
      <c r="C67" s="295" t="s">
        <v>666</v>
      </c>
      <c r="D67" s="338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66" t="s">
        <v>547</v>
      </c>
      <c r="C68" s="295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29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2</v>
      </c>
      <c r="G78" s="706" t="s">
        <v>163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П. ПЕТКОВ                  /</v>
      </c>
      <c r="G79" s="72"/>
      <c r="H79" s="72" t="str">
        <f aca="false">Разходи!$F$93</f>
        <v>/ инж. Р. МИХАЙЛОВ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08" t="s">
        <v>707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8</v>
      </c>
    </row>
    <row r="2" customFormat="false" ht="12.75" hidden="false" customHeight="true" outlineLevel="0" collapsed="false">
      <c r="B2" s="708" t="str">
        <f aca="false">'ТИП-ПРОИЗ'!B3</f>
        <v>"Топлофикация- Враца." Е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9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6</v>
      </c>
      <c r="B6" s="711"/>
      <c r="C6" s="711"/>
      <c r="D6" s="712" t="s">
        <v>710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1</v>
      </c>
      <c r="C7" s="419" t="s">
        <v>613</v>
      </c>
      <c r="D7" s="193" t="s">
        <v>27</v>
      </c>
      <c r="E7" s="713" t="s">
        <v>712</v>
      </c>
      <c r="F7" s="713" t="s">
        <v>713</v>
      </c>
      <c r="G7" s="713" t="s">
        <v>714</v>
      </c>
      <c r="H7" s="713" t="s">
        <v>715</v>
      </c>
      <c r="I7" s="713" t="s">
        <v>716</v>
      </c>
      <c r="J7" s="713" t="s">
        <v>717</v>
      </c>
      <c r="K7" s="713" t="s">
        <v>718</v>
      </c>
      <c r="L7" s="713" t="s">
        <v>719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5</v>
      </c>
      <c r="C8" s="715" t="s">
        <v>720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0</v>
      </c>
      <c r="C9" s="715" t="s">
        <v>625</v>
      </c>
      <c r="D9" s="717" t="n">
        <f aca="false">SUM(E9:K9)</f>
        <v>59.01</v>
      </c>
      <c r="E9" s="720" t="n">
        <v>37.5</v>
      </c>
      <c r="F9" s="720" t="n">
        <v>8.14</v>
      </c>
      <c r="G9" s="720" t="n">
        <v>8.14</v>
      </c>
      <c r="H9" s="720" t="n">
        <v>5.23</v>
      </c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1</v>
      </c>
      <c r="C10" s="715" t="s">
        <v>211</v>
      </c>
      <c r="D10" s="722" t="n">
        <f aca="false">IF(D9=0,0,SUMPRODUCT(E9:K9,E10:K10)/D9)</f>
        <v>0.868478224029825</v>
      </c>
      <c r="E10" s="723" t="n">
        <v>0.88</v>
      </c>
      <c r="F10" s="723" t="n">
        <v>0.88</v>
      </c>
      <c r="G10" s="723" t="n">
        <v>0.88</v>
      </c>
      <c r="H10" s="723" t="n">
        <v>0.75</v>
      </c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5</v>
      </c>
      <c r="B12" s="724"/>
      <c r="C12" s="724"/>
      <c r="D12" s="712" t="s">
        <v>721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1</v>
      </c>
      <c r="C13" s="419" t="s">
        <v>613</v>
      </c>
      <c r="D13" s="193" t="s">
        <v>27</v>
      </c>
      <c r="E13" s="713" t="s">
        <v>712</v>
      </c>
      <c r="F13" s="713" t="s">
        <v>713</v>
      </c>
      <c r="G13" s="713" t="s">
        <v>714</v>
      </c>
      <c r="H13" s="713" t="s">
        <v>715</v>
      </c>
      <c r="I13" s="713" t="s">
        <v>716</v>
      </c>
      <c r="J13" s="713" t="s">
        <v>717</v>
      </c>
      <c r="K13" s="713" t="s">
        <v>718</v>
      </c>
      <c r="L13" s="713" t="s">
        <v>719</v>
      </c>
    </row>
    <row r="14" customFormat="false" ht="12.75" hidden="false" customHeight="true" outlineLevel="0" collapsed="false">
      <c r="A14" s="715" t="s">
        <v>42</v>
      </c>
      <c r="B14" s="719" t="s">
        <v>722</v>
      </c>
      <c r="C14" s="715" t="s">
        <v>723</v>
      </c>
      <c r="D14" s="725"/>
      <c r="E14" s="154" t="n">
        <v>3536</v>
      </c>
      <c r="F14" s="154" t="n">
        <v>355</v>
      </c>
      <c r="G14" s="154" t="n">
        <v>2910</v>
      </c>
      <c r="H14" s="154" t="n">
        <v>4026</v>
      </c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4</v>
      </c>
      <c r="C15" s="715" t="s">
        <v>246</v>
      </c>
      <c r="D15" s="717" t="n">
        <f aca="false">SUM(E15:K15)</f>
        <v>66096.393</v>
      </c>
      <c r="E15" s="720" t="n">
        <v>35955.274</v>
      </c>
      <c r="F15" s="720" t="n">
        <v>1697.16253958414</v>
      </c>
      <c r="G15" s="720" t="n">
        <v>13911.9520850419</v>
      </c>
      <c r="H15" s="720" t="n">
        <v>14532.004375374</v>
      </c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9</v>
      </c>
      <c r="C16" s="715" t="s">
        <v>211</v>
      </c>
      <c r="D16" s="722" t="n">
        <f aca="false">IF(D15=0,0,SUMPRODUCT(E15:K15,E16:K16)/D15)</f>
        <v>0.886596377089049</v>
      </c>
      <c r="E16" s="723" t="n">
        <v>0.891631997705231</v>
      </c>
      <c r="F16" s="723" t="n">
        <v>0.8979</v>
      </c>
      <c r="G16" s="723" t="n">
        <v>0.898</v>
      </c>
      <c r="H16" s="723" t="n">
        <v>0.8619</v>
      </c>
      <c r="I16" s="723"/>
      <c r="J16" s="723"/>
      <c r="K16" s="723"/>
      <c r="L16" s="723"/>
    </row>
    <row r="17" customFormat="false" ht="12.75" hidden="false" customHeight="true" outlineLevel="0" collapsed="false">
      <c r="H17" s="726"/>
      <c r="J17" s="727"/>
      <c r="K17" s="728"/>
    </row>
    <row r="18" customFormat="false" ht="12.75" hidden="false" customHeight="true" outlineLevel="0" collapsed="false">
      <c r="B18" s="708" t="s">
        <v>725</v>
      </c>
      <c r="C18" s="708"/>
      <c r="D18" s="708"/>
      <c r="E18" s="708"/>
      <c r="F18" s="708"/>
      <c r="G18" s="708"/>
      <c r="H18" s="708"/>
      <c r="I18" s="708"/>
      <c r="J18" s="708"/>
      <c r="K18" s="729"/>
      <c r="L18" s="729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6</v>
      </c>
      <c r="B20" s="711"/>
      <c r="C20" s="711"/>
      <c r="D20" s="712" t="s">
        <v>726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7</v>
      </c>
      <c r="C21" s="419" t="s">
        <v>613</v>
      </c>
      <c r="D21" s="193" t="s">
        <v>27</v>
      </c>
      <c r="E21" s="713" t="s">
        <v>728</v>
      </c>
      <c r="F21" s="713" t="s">
        <v>729</v>
      </c>
      <c r="G21" s="713" t="s">
        <v>730</v>
      </c>
      <c r="H21" s="713" t="s">
        <v>731</v>
      </c>
      <c r="I21" s="713" t="s">
        <v>732</v>
      </c>
      <c r="J21" s="713" t="s">
        <v>733</v>
      </c>
      <c r="K21" s="713" t="s">
        <v>734</v>
      </c>
      <c r="L21" s="713" t="s">
        <v>735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5</v>
      </c>
      <c r="C22" s="715" t="s">
        <v>720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30" t="s">
        <v>736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30" t="s">
        <v>737</v>
      </c>
      <c r="C24" s="715" t="s">
        <v>738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9</v>
      </c>
      <c r="B25" s="719" t="s">
        <v>700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0</v>
      </c>
      <c r="B26" s="721" t="s">
        <v>701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5</v>
      </c>
      <c r="B28" s="724"/>
      <c r="C28" s="724"/>
      <c r="D28" s="712" t="s">
        <v>741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7</v>
      </c>
      <c r="C29" s="419" t="s">
        <v>613</v>
      </c>
      <c r="D29" s="193" t="s">
        <v>27</v>
      </c>
      <c r="E29" s="713" t="s">
        <v>728</v>
      </c>
      <c r="F29" s="713" t="s">
        <v>729</v>
      </c>
      <c r="G29" s="713" t="s">
        <v>730</v>
      </c>
      <c r="H29" s="713" t="s">
        <v>731</v>
      </c>
      <c r="I29" s="713" t="s">
        <v>732</v>
      </c>
      <c r="J29" s="713" t="s">
        <v>733</v>
      </c>
      <c r="K29" s="713" t="s">
        <v>734</v>
      </c>
      <c r="L29" s="713" t="s">
        <v>735</v>
      </c>
    </row>
    <row r="30" customFormat="false" ht="12.75" hidden="false" customHeight="true" outlineLevel="0" collapsed="false">
      <c r="A30" s="715" t="s">
        <v>50</v>
      </c>
      <c r="B30" s="719" t="s">
        <v>722</v>
      </c>
      <c r="C30" s="715" t="s">
        <v>723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30" t="s">
        <v>742</v>
      </c>
      <c r="C31" s="715" t="s">
        <v>290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30" t="s">
        <v>743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9</v>
      </c>
      <c r="B33" s="730" t="s">
        <v>744</v>
      </c>
      <c r="C33" s="715" t="s">
        <v>738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0</v>
      </c>
      <c r="B34" s="719" t="s">
        <v>724</v>
      </c>
      <c r="C34" s="715" t="s">
        <v>246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5</v>
      </c>
      <c r="B35" s="721" t="s">
        <v>549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6</v>
      </c>
      <c r="C37" s="715" t="s">
        <v>211</v>
      </c>
      <c r="D37" s="722" t="n">
        <f aca="false">IF(SUM(D15,D34)=0,0,SUM(D15*D16,D34*D35)/SUM(D15,D34))</f>
        <v>0.886596377089049</v>
      </c>
      <c r="E37" s="731" t="n">
        <f aca="false">SUM(D37,-F37)</f>
        <v>3.49261951150259E-005</v>
      </c>
      <c r="F37" s="732" t="n">
        <f aca="false">'ТИП-ПРОИЗ'!E57</f>
        <v>0.88656145089393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2</v>
      </c>
      <c r="G40" s="268" t="s">
        <v>163</v>
      </c>
      <c r="I40" s="259"/>
      <c r="J40" s="259"/>
    </row>
    <row r="41" customFormat="false" ht="12.75" hidden="false" customHeight="true" outlineLevel="0" collapsed="false">
      <c r="A41" s="8"/>
      <c r="C41" s="733" t="str">
        <f aca="false">Разходи!$B$93</f>
        <v>/ П. ПЕТКОВ                  /</v>
      </c>
      <c r="G41" s="259"/>
      <c r="H41" s="734" t="str">
        <f aca="false">Разходи!$F$93</f>
        <v>/ инж. Р. МИХАЙЛОВ                  /</v>
      </c>
      <c r="I41" s="734"/>
      <c r="J41" s="73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6-04-01T09:59:11Z</cp:lastPrinted>
  <dcterms:modified xsi:type="dcterms:W3CDTF">2016-04-01T10:10:18Z</dcterms:modified>
  <cp:revision>0</cp:revision>
  <dc:subject/>
  <dc:title/>
</cp:coreProperties>
</file>